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23" t="s">
        <v>112</v>
      </c>
      <c r="D20" s="24" t="n">
        <v>2.56436666666667</v>
      </c>
      <c r="E20" s="17"/>
      <c r="F20" s="25" t="n">
        <v>2.5643666666666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5" t="n">
        <v>2.56436666666667</v>
      </c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AV20-M20</f>
        <v>0</v>
      </c>
      <c r="BZ20" s="17" t="e">
        <f aca="false">BY20/AV20*100</f>
        <v>#DIV/0!</v>
      </c>
      <c r="CA20" s="17"/>
    </row>
    <row r="21" customFormat="false" ht="47.25" hidden="false" customHeight="true" outlineLevel="0" collapsed="false">
      <c r="A21" s="21" t="s">
        <v>113</v>
      </c>
      <c r="B21" s="22" t="s">
        <v>114</v>
      </c>
      <c r="C21" s="23" t="s">
        <v>115</v>
      </c>
      <c r="D21" s="24" t="n">
        <v>2.27010833333333</v>
      </c>
      <c r="E21" s="17"/>
      <c r="F21" s="25" t="n">
        <v>2.27010833333333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25" t="n">
        <v>2.27010833333333</v>
      </c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AV21-M21</f>
        <v>0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2" t="s">
        <v>117</v>
      </c>
      <c r="C22" s="23" t="s">
        <v>118</v>
      </c>
      <c r="D22" s="24" t="n">
        <v>0.156966666666667</v>
      </c>
      <c r="E22" s="17"/>
      <c r="F22" s="25" t="n">
        <v>0.156966666666667</v>
      </c>
      <c r="G22" s="17" t="n">
        <v>0.16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25" t="n">
        <v>0.156966666666667</v>
      </c>
      <c r="U22" s="17" t="n">
        <v>0.16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AV22-M22</f>
        <v>0</v>
      </c>
      <c r="BZ22" s="17" t="e">
        <f aca="false">BY22/AV22*100</f>
        <v>#DIV/0!</v>
      </c>
      <c r="CA22" s="17"/>
    </row>
    <row r="23" customFormat="false" ht="45.75" hidden="false" customHeight="true" outlineLevel="0" collapsed="false">
      <c r="A23" s="21" t="s">
        <v>119</v>
      </c>
      <c r="B23" s="22" t="s">
        <v>120</v>
      </c>
      <c r="C23" s="23" t="s">
        <v>121</v>
      </c>
      <c r="D23" s="24" t="n">
        <v>0.2607</v>
      </c>
      <c r="E23" s="17"/>
      <c r="F23" s="25" t="n">
        <v>0.2607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25" t="n">
        <v>0.2607</v>
      </c>
      <c r="AB23" s="17" t="n">
        <v>0.4</v>
      </c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AV23-M23</f>
        <v>0</v>
      </c>
      <c r="BZ23" s="17" t="e">
        <f aca="false">BY23/AV23*100</f>
        <v>#DIV/0!</v>
      </c>
      <c r="CA23" s="17"/>
    </row>
    <row r="24" customFormat="false" ht="57" hidden="false" customHeight="true" outlineLevel="0" collapsed="false">
      <c r="A24" s="21" t="s">
        <v>122</v>
      </c>
      <c r="B24" s="22" t="s">
        <v>123</v>
      </c>
      <c r="C24" s="23" t="s">
        <v>124</v>
      </c>
      <c r="D24" s="24" t="n">
        <v>0.52338</v>
      </c>
      <c r="E24" s="17"/>
      <c r="F24" s="25" t="n">
        <v>0.52338</v>
      </c>
      <c r="G24" s="17"/>
      <c r="H24" s="17"/>
      <c r="I24" s="17"/>
      <c r="J24" s="17"/>
      <c r="K24" s="17"/>
      <c r="L24" s="17"/>
      <c r="M24" s="25" t="n">
        <v>0.52338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AV24-M24</f>
        <v>-0.52338</v>
      </c>
      <c r="BZ24" s="17" t="e">
        <f aca="false">BY24/AV24*100</f>
        <v>#DIV/0!</v>
      </c>
      <c r="CA24" s="17"/>
    </row>
    <row r="25" customFormat="false" ht="42.75" hidden="false" customHeight="true" outlineLevel="0" collapsed="false">
      <c r="A25" s="21" t="s">
        <v>125</v>
      </c>
      <c r="B25" s="22" t="s">
        <v>126</v>
      </c>
      <c r="C25" s="23" t="s">
        <v>127</v>
      </c>
      <c r="D25" s="24" t="n">
        <v>0.755</v>
      </c>
      <c r="E25" s="17"/>
      <c r="F25" s="25" t="n">
        <v>0.755</v>
      </c>
      <c r="G25" s="17"/>
      <c r="H25" s="17"/>
      <c r="I25" s="17"/>
      <c r="J25" s="17"/>
      <c r="K25" s="17"/>
      <c r="L25" s="17"/>
      <c r="M25" s="25" t="n">
        <v>0.755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AV25-M25</f>
        <v>-0.755</v>
      </c>
      <c r="BZ25" s="17" t="e">
        <f aca="false">BY25/AV25*100</f>
        <v>#DIV/0!</v>
      </c>
      <c r="CA25" s="17"/>
    </row>
    <row r="26" customFormat="false" ht="42.75" hidden="false" customHeight="true" outlineLevel="0" collapsed="false">
      <c r="A26" s="21" t="s">
        <v>128</v>
      </c>
      <c r="B26" s="22" t="s">
        <v>129</v>
      </c>
      <c r="C26" s="23" t="s">
        <v>130</v>
      </c>
      <c r="D26" s="24" t="n">
        <v>1.66365</v>
      </c>
      <c r="E26" s="17"/>
      <c r="F26" s="25" t="n">
        <v>1.6636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25" t="n">
        <v>0.654166666666667</v>
      </c>
      <c r="U26" s="17"/>
      <c r="V26" s="17"/>
      <c r="W26" s="17"/>
      <c r="X26" s="17"/>
      <c r="Y26" s="17"/>
      <c r="Z26" s="17"/>
      <c r="AA26" s="25" t="n">
        <v>0.666666666666667</v>
      </c>
      <c r="AB26" s="25"/>
      <c r="AC26" s="25"/>
      <c r="AD26" s="25"/>
      <c r="AE26" s="25"/>
      <c r="AF26" s="25"/>
      <c r="AG26" s="25"/>
      <c r="AH26" s="25" t="n">
        <v>0.34282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 t="n">
        <v>0.0125</v>
      </c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AV26-M26</f>
        <v>0.0125</v>
      </c>
      <c r="BZ26" s="17" t="n">
        <f aca="false">BY26/AV26*100</f>
        <v>100</v>
      </c>
      <c r="CA26" s="17"/>
    </row>
    <row r="27" customFormat="false" ht="42.75" hidden="false" customHeight="true" outlineLevel="0" collapsed="false">
      <c r="A27" s="21" t="s">
        <v>131</v>
      </c>
      <c r="B27" s="22" t="s">
        <v>132</v>
      </c>
      <c r="C27" s="23" t="s">
        <v>133</v>
      </c>
      <c r="D27" s="24" t="n">
        <v>2.96448</v>
      </c>
      <c r="E27" s="17"/>
      <c r="F27" s="25" t="n">
        <v>2.9644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25" t="n">
        <v>1.33333333333333</v>
      </c>
      <c r="U27" s="17"/>
      <c r="V27" s="17"/>
      <c r="W27" s="17"/>
      <c r="X27" s="17"/>
      <c r="Y27" s="17"/>
      <c r="Z27" s="17"/>
      <c r="AA27" s="25" t="n">
        <v>1.33333333333333</v>
      </c>
      <c r="AB27" s="25"/>
      <c r="AC27" s="25"/>
      <c r="AD27" s="25"/>
      <c r="AE27" s="25"/>
      <c r="AF27" s="25"/>
      <c r="AG27" s="25"/>
      <c r="AH27" s="25" t="n">
        <v>0.29749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 t="n">
        <v>0.0991666666666667</v>
      </c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</row>
    <row r="28" customFormat="false" ht="41.25" hidden="false" customHeight="true" outlineLevel="0" collapsed="false">
      <c r="A28" s="21" t="s">
        <v>134</v>
      </c>
      <c r="B28" s="22" t="s">
        <v>135</v>
      </c>
      <c r="C28" s="23" t="s">
        <v>136</v>
      </c>
      <c r="D28" s="24" t="n">
        <v>0.10706</v>
      </c>
      <c r="E28" s="17"/>
      <c r="F28" s="25" t="n">
        <v>0.1070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25" t="n">
        <v>0.04793</v>
      </c>
      <c r="U28" s="17"/>
      <c r="V28" s="17"/>
      <c r="W28" s="17"/>
      <c r="X28" s="17"/>
      <c r="Y28" s="17"/>
      <c r="Z28" s="17"/>
      <c r="AA28" s="25" t="n">
        <v>0.04793</v>
      </c>
      <c r="AB28" s="25"/>
      <c r="AC28" s="25"/>
      <c r="AD28" s="25"/>
      <c r="AE28" s="25"/>
      <c r="AF28" s="25"/>
      <c r="AG28" s="25"/>
      <c r="AH28" s="25" t="n">
        <v>0.0112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 t="n">
        <v>0.0056</v>
      </c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AU28-L28</f>
        <v>0</v>
      </c>
      <c r="BX28" s="17" t="e">
        <f aca="false">BW28/AU28*100</f>
        <v>#DIV/0!</v>
      </c>
      <c r="BY28" s="17" t="n">
        <f aca="false">AV28-M28</f>
        <v>0.0056</v>
      </c>
      <c r="BZ28" s="17" t="n">
        <f aca="false">BY28/AV28*100</f>
        <v>100</v>
      </c>
      <c r="CA28" s="17"/>
    </row>
    <row r="29" customFormat="false" ht="14.25" hidden="false" customHeight="true" outlineLevel="0" collapsed="false">
      <c r="A29" s="26" t="s">
        <v>137</v>
      </c>
      <c r="B29" s="26"/>
      <c r="C29" s="26"/>
      <c r="D29" s="27" t="n">
        <f aca="false">SUM(D20:D28)</f>
        <v>11.2657116666667</v>
      </c>
      <c r="E29" s="27" t="n">
        <f aca="false">SUM(E20:E28)</f>
        <v>0</v>
      </c>
      <c r="F29" s="27" t="n">
        <f aca="false">SUM(F20:F28)</f>
        <v>11.2657116666667</v>
      </c>
      <c r="G29" s="27" t="n">
        <f aca="false">SUM(G20:G28)</f>
        <v>0.56</v>
      </c>
      <c r="H29" s="27" t="n">
        <f aca="false">SUM(H20:H28)</f>
        <v>0</v>
      </c>
      <c r="I29" s="27" t="n">
        <f aca="false">SUM(I20:I28)</f>
        <v>0</v>
      </c>
      <c r="J29" s="27" t="n">
        <f aca="false">SUM(J20:J28)</f>
        <v>0</v>
      </c>
      <c r="K29" s="27" t="n">
        <f aca="false">SUM(K20:K28)</f>
        <v>0</v>
      </c>
      <c r="L29" s="27" t="n">
        <f aca="false">SUM(L20:L28)</f>
        <v>0</v>
      </c>
      <c r="M29" s="27" t="n">
        <f aca="false">SUM(M20:M28)</f>
        <v>1.27838</v>
      </c>
      <c r="N29" s="27" t="n">
        <f aca="false">SUM(N20:N28)</f>
        <v>0</v>
      </c>
      <c r="O29" s="27" t="n">
        <f aca="false">SUM(O20:O28)</f>
        <v>0</v>
      </c>
      <c r="P29" s="27" t="n">
        <f aca="false">SUM(P20:P28)</f>
        <v>0</v>
      </c>
      <c r="Q29" s="27" t="n">
        <f aca="false">SUM(Q20:Q28)</f>
        <v>0</v>
      </c>
      <c r="R29" s="27" t="n">
        <f aca="false">SUM(R20:R28)</f>
        <v>0</v>
      </c>
      <c r="S29" s="27" t="n">
        <f aca="false">SUM(S20:S28)</f>
        <v>0</v>
      </c>
      <c r="T29" s="27" t="n">
        <f aca="false">SUM(T20:T28)</f>
        <v>4.75676333333333</v>
      </c>
      <c r="U29" s="27" t="n">
        <f aca="false">SUM(U20:U28)</f>
        <v>0.16</v>
      </c>
      <c r="V29" s="27" t="n">
        <f aca="false">SUM(V20:V28)</f>
        <v>0</v>
      </c>
      <c r="W29" s="27" t="n">
        <f aca="false">SUM(W20:W28)</f>
        <v>0</v>
      </c>
      <c r="X29" s="27" t="n">
        <f aca="false">SUM(X20:X28)</f>
        <v>0</v>
      </c>
      <c r="Y29" s="27" t="n">
        <f aca="false">SUM(Y20:Y28)</f>
        <v>0</v>
      </c>
      <c r="Z29" s="27" t="n">
        <f aca="false">SUM(Z20:Z28)</f>
        <v>0</v>
      </c>
      <c r="AA29" s="27" t="n">
        <f aca="false">SUM(AA20:AA28)</f>
        <v>4.57873833333333</v>
      </c>
      <c r="AB29" s="27" t="n">
        <f aca="false">SUM(AB20:AB28)</f>
        <v>0.4</v>
      </c>
      <c r="AC29" s="27" t="n">
        <f aca="false">SUM(AC20:AC28)</f>
        <v>0</v>
      </c>
      <c r="AD29" s="27" t="n">
        <f aca="false">SUM(AD20:AD28)</f>
        <v>0</v>
      </c>
      <c r="AE29" s="27" t="n">
        <f aca="false">SUM(AE20:AE28)</f>
        <v>0</v>
      </c>
      <c r="AF29" s="27" t="n">
        <f aca="false">SUM(AF20:AF28)</f>
        <v>0</v>
      </c>
      <c r="AG29" s="27" t="n">
        <f aca="false">SUM(AG20:AG28)</f>
        <v>0</v>
      </c>
      <c r="AH29" s="27" t="n">
        <f aca="false">SUM(AH20:AH28)</f>
        <v>0.65151</v>
      </c>
      <c r="AI29" s="27" t="n">
        <f aca="false">SUM(AI20:AI28)</f>
        <v>0</v>
      </c>
      <c r="AJ29" s="27" t="n">
        <f aca="false">SUM(AJ20:AJ28)</f>
        <v>0</v>
      </c>
      <c r="AK29" s="27" t="n">
        <f aca="false">SUM(AK20:AK28)</f>
        <v>0</v>
      </c>
      <c r="AL29" s="27" t="n">
        <f aca="false">SUM(AL20:AL28)</f>
        <v>0</v>
      </c>
      <c r="AM29" s="27" t="n">
        <f aca="false">SUM(AM20:AM28)</f>
        <v>0</v>
      </c>
      <c r="AN29" s="27" t="n">
        <f aca="false">SUM(AN20:AN28)</f>
        <v>0</v>
      </c>
      <c r="AO29" s="27" t="n">
        <f aca="false">SUM(AO20:AO28)</f>
        <v>0</v>
      </c>
      <c r="AP29" s="27" t="n">
        <f aca="false">SUM(AP20:AP28)</f>
        <v>0</v>
      </c>
      <c r="AQ29" s="27" t="n">
        <f aca="false">SUM(AQ20:AQ28)</f>
        <v>0</v>
      </c>
      <c r="AR29" s="27" t="n">
        <f aca="false">SUM(AR20:AR28)</f>
        <v>0</v>
      </c>
      <c r="AS29" s="27" t="n">
        <f aca="false">SUM(AS20:AS28)</f>
        <v>0</v>
      </c>
      <c r="AT29" s="27" t="n">
        <f aca="false">SUM(AT20:AT28)</f>
        <v>0</v>
      </c>
      <c r="AU29" s="27" t="n">
        <f aca="false">SUM(AU20:AU28)</f>
        <v>0</v>
      </c>
      <c r="AV29" s="27" t="n">
        <f aca="false">SUM(AV20:AV28)</f>
        <v>0.117266666666667</v>
      </c>
      <c r="AW29" s="27" t="n">
        <f aca="false">SUM(AW20:AW28)</f>
        <v>0</v>
      </c>
      <c r="AX29" s="27" t="n">
        <f aca="false">SUM(AX20:AX28)</f>
        <v>0</v>
      </c>
      <c r="AY29" s="27" t="n">
        <f aca="false">SUM(AY20:AY28)</f>
        <v>0</v>
      </c>
      <c r="AZ29" s="27" t="n">
        <f aca="false">SUM(AZ20:AZ28)</f>
        <v>0</v>
      </c>
      <c r="BA29" s="27" t="n">
        <f aca="false">SUM(BA20:BA28)</f>
        <v>0</v>
      </c>
      <c r="BB29" s="27" t="n">
        <f aca="false">SUM(BB20:BB28)</f>
        <v>0</v>
      </c>
      <c r="BC29" s="27" t="n">
        <f aca="false">SUM(BC20:BC28)</f>
        <v>0</v>
      </c>
      <c r="BD29" s="27" t="n">
        <f aca="false">SUM(BD20:BD28)</f>
        <v>0</v>
      </c>
      <c r="BE29" s="27" t="n">
        <f aca="false">SUM(BE20:BE28)</f>
        <v>0</v>
      </c>
      <c r="BF29" s="27" t="n">
        <f aca="false">SUM(BF20:BF28)</f>
        <v>0</v>
      </c>
      <c r="BG29" s="27" t="n">
        <f aca="false">SUM(BG20:BG28)</f>
        <v>0</v>
      </c>
      <c r="BH29" s="27" t="n">
        <f aca="false">SUM(BH20:BH28)</f>
        <v>0</v>
      </c>
      <c r="BI29" s="27" t="n">
        <f aca="false">SUM(BI20:BI28)</f>
        <v>0</v>
      </c>
      <c r="BJ29" s="27" t="n">
        <f aca="false">SUM(BJ20:BJ28)</f>
        <v>0</v>
      </c>
      <c r="BK29" s="27" t="n">
        <f aca="false">SUM(BK20:BK28)</f>
        <v>0</v>
      </c>
      <c r="BL29" s="27" t="n">
        <f aca="false">SUM(BL20:BL28)</f>
        <v>0</v>
      </c>
      <c r="BM29" s="27" t="n">
        <f aca="false">SUM(BM20:BM28)</f>
        <v>0</v>
      </c>
      <c r="BN29" s="27" t="n">
        <f aca="false">SUM(BN20:BN28)</f>
        <v>0</v>
      </c>
      <c r="BO29" s="27" t="n">
        <f aca="false">SUM(BO20:BO28)</f>
        <v>0</v>
      </c>
      <c r="BP29" s="27" t="n">
        <f aca="false">SUM(BP20:BP28)</f>
        <v>0</v>
      </c>
      <c r="BQ29" s="27" t="n">
        <f aca="false">SUM(BQ20:BQ28)</f>
        <v>0</v>
      </c>
      <c r="BR29" s="27" t="n">
        <f aca="false">SUM(BR20:BR28)</f>
        <v>0</v>
      </c>
      <c r="BS29" s="27" t="n">
        <f aca="false">SUM(BS20:BS28)</f>
        <v>0</v>
      </c>
      <c r="BT29" s="27" t="n">
        <f aca="false">SUM(BT20:BT28)</f>
        <v>0</v>
      </c>
      <c r="BU29" s="27" t="n">
        <f aca="false">SUM(BU20:BU28)</f>
        <v>0</v>
      </c>
      <c r="BV29" s="27" t="n">
        <f aca="false">SUM(BV20:BV28)</f>
        <v>0</v>
      </c>
      <c r="BW29" s="27" t="n">
        <f aca="false">SUM(BW20:BW28)</f>
        <v>0</v>
      </c>
      <c r="BX29" s="27"/>
      <c r="BY29" s="27" t="n">
        <f aca="false">SUM(BY20:BY28)</f>
        <v>-1.26028</v>
      </c>
      <c r="BZ29" s="27"/>
      <c r="CA29" s="28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18:12Z</cp:lastPrinted>
  <dcterms:modified xsi:type="dcterms:W3CDTF">2023-04-26T12:07:40Z</dcterms:modified>
  <cp:revision>0</cp:revision>
  <dc:subject/>
  <dc:title/>
</cp:coreProperties>
</file>