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50</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50</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0</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3:$I$56</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58" uniqueCount="848">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10 кВ фид.№1-10 кВ, фид.№9-0,4 кВ ПС «Чернушка» участок от опоры №9 до РП№5, г. Чернушка</t>
  </si>
  <si>
    <t xml:space="preserve">Май 2022</t>
  </si>
  <si>
    <t xml:space="preserve">Сентябрь 2022</t>
  </si>
  <si>
    <t xml:space="preserve">1,9</t>
  </si>
  <si>
    <t xml:space="preserve">км</t>
  </si>
  <si>
    <t xml:space="preserve">Реконструкция ТП№30 (замена силового трансформатора №1 ТМ-1000 кВА на ТМГ-1000 кВА), г. Чернушка, ул. Ленина</t>
  </si>
  <si>
    <t xml:space="preserve">Июль 2022</t>
  </si>
  <si>
    <t xml:space="preserve">МВА</t>
  </si>
  <si>
    <t xml:space="preserve">1.2.3</t>
  </si>
  <si>
    <t xml:space="preserve">Реконструкция ТП№25 (замена силового трансформатора ТМ-180 кВА на ТМГ-250 кВА), г. Чернушка, ул. Комсомольская</t>
  </si>
  <si>
    <t xml:space="preserve">Апрель 2022</t>
  </si>
  <si>
    <t xml:space="preserve">0,25</t>
  </si>
  <si>
    <t xml:space="preserve">1.2.4</t>
  </si>
  <si>
    <t xml:space="preserve">Реконструкция ТП№88 (замена силового трансформатора №2 ТМ-250 кВА на ТМГ-400 кВА), г. Чернушка, ул. Пушкина</t>
  </si>
  <si>
    <t xml:space="preserve">0,4</t>
  </si>
  <si>
    <t xml:space="preserve">1.2.5</t>
  </si>
  <si>
    <t xml:space="preserve">Реконструкция ТП№86 (замена силового трансформатора №1 ТМ-250 кВА на ТМГ-250 кВА), г. Чернушка, ул. Коммунистическая</t>
  </si>
  <si>
    <t xml:space="preserve">Август 2022</t>
  </si>
  <si>
    <t xml:space="preserve">1.2.6</t>
  </si>
  <si>
    <t xml:space="preserve">Реконструкция ТП№85 (замена силового трансформатора №1 ТМ-400 кВА на ТМГ-400 кВА), г. Чернушка, ул. Красноармейская</t>
  </si>
  <si>
    <t xml:space="preserve">Июнь 2022</t>
  </si>
  <si>
    <t xml:space="preserve">1.2.7</t>
  </si>
  <si>
    <t xml:space="preserve">Замена 1 ф (с материалом) приборов учета у которых вышел срок эксплуатации, закончился межповерочный интервал, которые вышли из строя</t>
  </si>
  <si>
    <t xml:space="preserve">Октябрь 2022</t>
  </si>
  <si>
    <t xml:space="preserve">Декабрь 2022</t>
  </si>
  <si>
    <t xml:space="preserve">91</t>
  </si>
  <si>
    <t xml:space="preserve">шт</t>
  </si>
  <si>
    <t xml:space="preserve">1.2.8</t>
  </si>
  <si>
    <t xml:space="preserve">Замена 3 ф (с материалом) приборов учета у которых вышел срок эксплуатации, закончился межповерочный интервал, которые вышли из строя</t>
  </si>
  <si>
    <t xml:space="preserve">70</t>
  </si>
  <si>
    <t xml:space="preserve">1.2.9</t>
  </si>
  <si>
    <t xml:space="preserve">Замена трансформаторов тока у которых вышел срок эксплуатации, закончился межповерочный интервал, которые вышли из строя</t>
  </si>
  <si>
    <t xml:space="preserve">24</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69</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64</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65</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66</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7</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8</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70</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71</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72</v>
      </c>
      <c r="I7" s="233"/>
      <c r="J7" s="233"/>
    </row>
    <row r="8" customFormat="false" ht="7.5" hidden="true" customHeight="true" outlineLevel="0" collapsed="false">
      <c r="H8" s="234"/>
      <c r="I8" s="235"/>
      <c r="J8" s="235"/>
    </row>
    <row r="9" customFormat="false" ht="18" hidden="false" customHeight="true" outlineLevel="0" collapsed="false">
      <c r="H9" s="236" t="s">
        <v>173</v>
      </c>
      <c r="I9" s="236" t="s">
        <v>174</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75</v>
      </c>
      <c r="B1" s="237" t="s">
        <v>176</v>
      </c>
    </row>
    <row r="2" s="180" customFormat="true" ht="3" hidden="false" customHeight="true" outlineLevel="0" collapsed="false"/>
    <row r="3" customFormat="false" ht="15" hidden="false" customHeight="true" outlineLevel="0" collapsed="false">
      <c r="A3" s="238" t="s">
        <v>177</v>
      </c>
      <c r="B3" s="239" t="s">
        <v>170</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8</v>
      </c>
      <c r="B7" s="245" t="s">
        <v>179</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80</v>
      </c>
      <c r="B10" s="245" t="s">
        <v>181</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82</v>
      </c>
      <c r="B13" s="245" t="s">
        <v>181</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60</v>
      </c>
    </row>
    <row r="22" s="127" customFormat="true" ht="15" hidden="true" customHeight="true" outlineLevel="0" collapsed="false">
      <c r="A22" s="247"/>
      <c r="B22" s="179"/>
      <c r="E22" s="189"/>
      <c r="G22" s="128"/>
      <c r="H22" s="193" t="s">
        <v>161</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62</v>
      </c>
    </row>
    <row r="25" s="127" customFormat="true" ht="15" hidden="true" customHeight="true" outlineLevel="0" collapsed="false">
      <c r="A25" s="247"/>
      <c r="B25" s="179"/>
      <c r="E25" s="189"/>
      <c r="G25" s="128"/>
      <c r="H25" s="193" t="s">
        <v>163</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83</v>
      </c>
      <c r="B28" s="245" t="s">
        <v>184</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85</v>
      </c>
      <c r="B31" s="245" t="s">
        <v>184</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60</v>
      </c>
    </row>
    <row r="40" s="127" customFormat="true" ht="15" hidden="true" customHeight="true" outlineLevel="0" collapsed="false">
      <c r="A40" s="247"/>
      <c r="B40" s="179"/>
      <c r="E40" s="252"/>
      <c r="G40" s="128"/>
      <c r="H40" s="190" t="s">
        <v>161</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62</v>
      </c>
    </row>
    <row r="43" s="127" customFormat="true" ht="15" hidden="true" customHeight="true" outlineLevel="0" collapsed="false">
      <c r="A43" s="247"/>
      <c r="B43" s="179"/>
      <c r="E43" s="252"/>
      <c r="G43" s="128"/>
      <c r="H43" s="190" t="s">
        <v>163</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86</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7</v>
      </c>
      <c r="B1" s="257" t="s">
        <v>188</v>
      </c>
      <c r="C1" s="258" t="n">
        <v>0</v>
      </c>
      <c r="D1" s="257" t="s">
        <v>189</v>
      </c>
      <c r="E1" s="257" t="s">
        <v>190</v>
      </c>
      <c r="F1" s="257" t="s">
        <v>191</v>
      </c>
      <c r="G1" s="257" t="s">
        <v>192</v>
      </c>
      <c r="H1" s="257" t="s">
        <v>193</v>
      </c>
      <c r="I1" s="257" t="s">
        <v>194</v>
      </c>
      <c r="J1" s="257" t="s">
        <v>195</v>
      </c>
      <c r="L1" s="259" t="s">
        <v>196</v>
      </c>
      <c r="M1" s="257" t="s">
        <v>197</v>
      </c>
      <c r="N1" s="257" t="s">
        <v>198</v>
      </c>
      <c r="O1" s="257" t="s">
        <v>199</v>
      </c>
      <c r="P1" s="257" t="s">
        <v>200</v>
      </c>
      <c r="Q1" s="257" t="s">
        <v>201</v>
      </c>
      <c r="R1" s="257" t="s">
        <v>202</v>
      </c>
      <c r="S1" s="257" t="s">
        <v>203</v>
      </c>
      <c r="T1" s="257" t="s">
        <v>204</v>
      </c>
    </row>
    <row r="2" customFormat="false" ht="15" hidden="false" customHeight="true" outlineLevel="0" collapsed="false">
      <c r="A2" s="255" t="s">
        <v>205</v>
      </c>
      <c r="B2" s="255" t="s">
        <v>206</v>
      </c>
      <c r="D2" s="255" t="s">
        <v>207</v>
      </c>
      <c r="E2" s="260" t="n">
        <v>2015</v>
      </c>
      <c r="F2" s="258" t="s">
        <v>208</v>
      </c>
      <c r="G2" s="258" t="s">
        <v>209</v>
      </c>
      <c r="H2" s="258" t="s">
        <v>209</v>
      </c>
      <c r="I2" s="255" t="s">
        <v>207</v>
      </c>
      <c r="J2" s="261"/>
      <c r="L2" s="262" t="s">
        <v>210</v>
      </c>
      <c r="M2" s="255" t="s">
        <v>211</v>
      </c>
      <c r="N2" s="255" t="s">
        <v>212</v>
      </c>
      <c r="O2" s="255" t="s">
        <v>213</v>
      </c>
      <c r="P2" s="255" t="s">
        <v>214</v>
      </c>
      <c r="Q2" s="263" t="s">
        <v>215</v>
      </c>
      <c r="R2" s="263" t="s">
        <v>216</v>
      </c>
      <c r="S2" s="263" t="s">
        <v>217</v>
      </c>
      <c r="T2" s="264" t="s">
        <v>218</v>
      </c>
    </row>
    <row r="3" customFormat="false" ht="15" hidden="false" customHeight="true" outlineLevel="0" collapsed="false">
      <c r="A3" s="255" t="s">
        <v>219</v>
      </c>
      <c r="B3" s="255" t="s">
        <v>220</v>
      </c>
      <c r="C3" s="265" t="s">
        <v>221</v>
      </c>
      <c r="D3" s="255" t="s">
        <v>222</v>
      </c>
      <c r="E3" s="260" t="n">
        <v>2016</v>
      </c>
      <c r="F3" s="258" t="s">
        <v>223</v>
      </c>
      <c r="G3" s="258" t="s">
        <v>224</v>
      </c>
      <c r="H3" s="258" t="s">
        <v>225</v>
      </c>
      <c r="I3" s="255" t="s">
        <v>222</v>
      </c>
      <c r="J3" s="261"/>
      <c r="L3" s="262"/>
      <c r="M3" s="255"/>
      <c r="N3" s="255" t="s">
        <v>226</v>
      </c>
      <c r="O3" s="255"/>
      <c r="P3" s="255" t="s">
        <v>227</v>
      </c>
      <c r="Q3" s="263" t="s">
        <v>228</v>
      </c>
      <c r="R3" s="1" t="s">
        <v>229</v>
      </c>
      <c r="S3" s="263" t="s">
        <v>230</v>
      </c>
      <c r="T3" s="264" t="s">
        <v>231</v>
      </c>
    </row>
    <row r="4" customFormat="false" ht="15" hidden="false" customHeight="true" outlineLevel="0" collapsed="false">
      <c r="B4" s="255" t="s">
        <v>232</v>
      </c>
      <c r="C4" s="266" t="s">
        <v>233</v>
      </c>
      <c r="D4" s="255" t="s">
        <v>234</v>
      </c>
      <c r="E4" s="260" t="n">
        <v>2017</v>
      </c>
      <c r="F4" s="258" t="s">
        <v>235</v>
      </c>
      <c r="G4" s="258" t="s">
        <v>236</v>
      </c>
      <c r="H4" s="258" t="s">
        <v>237</v>
      </c>
      <c r="I4" s="255" t="s">
        <v>234</v>
      </c>
      <c r="N4" s="255" t="s">
        <v>238</v>
      </c>
      <c r="O4" s="255"/>
      <c r="P4" s="255"/>
      <c r="Q4" s="263" t="s">
        <v>239</v>
      </c>
      <c r="R4" s="255" t="s">
        <v>240</v>
      </c>
      <c r="S4" s="263" t="s">
        <v>241</v>
      </c>
      <c r="T4" s="264" t="s">
        <v>242</v>
      </c>
    </row>
    <row r="5" customFormat="false" ht="15" hidden="false" customHeight="true" outlineLevel="0" collapsed="false">
      <c r="B5" s="255" t="s">
        <v>243</v>
      </c>
      <c r="C5" s="266" t="s">
        <v>244</v>
      </c>
      <c r="D5" s="255" t="s">
        <v>245</v>
      </c>
      <c r="E5" s="260" t="n">
        <v>2018</v>
      </c>
      <c r="F5" s="258"/>
      <c r="G5" s="258" t="s">
        <v>35</v>
      </c>
      <c r="H5" s="258" t="s">
        <v>38</v>
      </c>
      <c r="I5" s="255" t="s">
        <v>245</v>
      </c>
      <c r="L5" s="267" t="s">
        <v>246</v>
      </c>
      <c r="M5" s="268" t="s">
        <v>247</v>
      </c>
      <c r="N5" s="255" t="s">
        <v>248</v>
      </c>
      <c r="O5" s="180"/>
      <c r="P5" s="180"/>
      <c r="Q5" s="263" t="s">
        <v>249</v>
      </c>
      <c r="R5" s="263" t="s">
        <v>250</v>
      </c>
      <c r="S5" s="263"/>
      <c r="T5" s="264" t="s">
        <v>251</v>
      </c>
    </row>
    <row r="6" customFormat="false" ht="15" hidden="false" customHeight="true" outlineLevel="0" collapsed="false">
      <c r="B6" s="255" t="s">
        <v>252</v>
      </c>
      <c r="C6" s="266" t="s">
        <v>253</v>
      </c>
      <c r="D6" s="255" t="s">
        <v>254</v>
      </c>
      <c r="E6" s="260" t="n">
        <v>2019</v>
      </c>
      <c r="F6" s="258"/>
      <c r="G6" s="269"/>
      <c r="H6" s="258" t="s">
        <v>35</v>
      </c>
      <c r="I6" s="255" t="s">
        <v>254</v>
      </c>
      <c r="L6" s="270" t="s">
        <v>255</v>
      </c>
      <c r="M6" s="271" t="s">
        <v>213</v>
      </c>
      <c r="N6" s="255"/>
      <c r="O6" s="255"/>
      <c r="P6" s="255"/>
      <c r="Q6" s="263" t="s">
        <v>256</v>
      </c>
      <c r="R6" s="263"/>
      <c r="S6" s="263"/>
      <c r="T6" s="264" t="s">
        <v>257</v>
      </c>
    </row>
    <row r="7" customFormat="false" ht="15" hidden="false" customHeight="true" outlineLevel="0" collapsed="false">
      <c r="B7" s="255" t="s">
        <v>258</v>
      </c>
      <c r="C7" s="266" t="s">
        <v>259</v>
      </c>
      <c r="D7" s="255" t="s">
        <v>260</v>
      </c>
      <c r="E7" s="260" t="n">
        <v>2020</v>
      </c>
      <c r="F7" s="258"/>
      <c r="G7" s="258"/>
      <c r="H7" s="269"/>
      <c r="I7" s="255" t="s">
        <v>260</v>
      </c>
      <c r="L7" s="270" t="s">
        <v>261</v>
      </c>
      <c r="M7" s="271" t="s">
        <v>262</v>
      </c>
      <c r="N7" s="180"/>
      <c r="O7" s="180"/>
      <c r="P7" s="180"/>
      <c r="Q7" s="263" t="s">
        <v>263</v>
      </c>
      <c r="R7" s="263"/>
      <c r="S7" s="263"/>
    </row>
    <row r="8" customFormat="false" ht="15" hidden="false" customHeight="true" outlineLevel="0" collapsed="false">
      <c r="B8" s="255" t="s">
        <v>264</v>
      </c>
      <c r="C8" s="266" t="s">
        <v>265</v>
      </c>
      <c r="D8" s="255" t="s">
        <v>266</v>
      </c>
      <c r="E8" s="260" t="n">
        <v>2021</v>
      </c>
      <c r="F8" s="258"/>
      <c r="G8" s="258"/>
      <c r="I8" s="255" t="s">
        <v>266</v>
      </c>
      <c r="L8" s="270" t="s">
        <v>267</v>
      </c>
      <c r="M8" s="248" t="s">
        <v>268</v>
      </c>
      <c r="N8" s="180"/>
      <c r="O8" s="180"/>
      <c r="P8" s="180"/>
      <c r="Q8" s="263" t="s">
        <v>269</v>
      </c>
      <c r="R8" s="263"/>
      <c r="S8" s="263"/>
    </row>
    <row r="9" customFormat="false" ht="15" hidden="false" customHeight="true" outlineLevel="0" collapsed="false">
      <c r="B9" s="255" t="s">
        <v>270</v>
      </c>
      <c r="C9" s="272"/>
      <c r="D9" s="255" t="s">
        <v>271</v>
      </c>
      <c r="E9" s="260" t="n">
        <v>2022</v>
      </c>
      <c r="F9" s="258"/>
      <c r="G9" s="258"/>
      <c r="I9" s="255" t="s">
        <v>271</v>
      </c>
      <c r="L9" s="270" t="s">
        <v>272</v>
      </c>
      <c r="M9" s="271" t="s">
        <v>229</v>
      </c>
    </row>
    <row r="10" customFormat="false" ht="15" hidden="false" customHeight="true" outlineLevel="0" collapsed="false">
      <c r="B10" s="255" t="s">
        <v>273</v>
      </c>
      <c r="D10" s="255" t="s">
        <v>274</v>
      </c>
      <c r="E10" s="260" t="n">
        <v>2023</v>
      </c>
      <c r="F10" s="258"/>
      <c r="G10" s="258"/>
      <c r="I10" s="255" t="s">
        <v>274</v>
      </c>
      <c r="L10" s="270" t="s">
        <v>275</v>
      </c>
      <c r="M10" s="248" t="s">
        <v>276</v>
      </c>
      <c r="N10" s="255"/>
      <c r="O10" s="255"/>
      <c r="P10" s="255"/>
    </row>
    <row r="11" customFormat="false" ht="15" hidden="false" customHeight="true" outlineLevel="0" collapsed="false">
      <c r="B11" s="255" t="s">
        <v>277</v>
      </c>
      <c r="D11" s="255" t="s">
        <v>278</v>
      </c>
      <c r="E11" s="260" t="n">
        <v>2024</v>
      </c>
      <c r="F11" s="258"/>
      <c r="G11" s="258"/>
      <c r="I11" s="255" t="s">
        <v>278</v>
      </c>
      <c r="L11" s="273" t="s">
        <v>279</v>
      </c>
      <c r="M11" s="274" t="s">
        <v>280</v>
      </c>
    </row>
    <row r="12" customFormat="false" ht="15" hidden="false" customHeight="true" outlineLevel="0" collapsed="false">
      <c r="B12" s="255" t="s">
        <v>281</v>
      </c>
      <c r="D12" s="255" t="s">
        <v>282</v>
      </c>
      <c r="E12" s="260" t="n">
        <v>2025</v>
      </c>
      <c r="F12" s="258"/>
      <c r="G12" s="258"/>
      <c r="I12" s="255" t="s">
        <v>282</v>
      </c>
    </row>
    <row r="13" customFormat="false" ht="24.75" hidden="false" customHeight="true" outlineLevel="0" collapsed="false">
      <c r="B13" s="255" t="s">
        <v>283</v>
      </c>
      <c r="D13" s="255" t="s">
        <v>284</v>
      </c>
      <c r="E13" s="260" t="n">
        <v>2026</v>
      </c>
      <c r="F13" s="258"/>
      <c r="G13" s="258"/>
      <c r="I13" s="255" t="s">
        <v>284</v>
      </c>
      <c r="L13" s="267" t="s">
        <v>285</v>
      </c>
      <c r="M13" s="268" t="s">
        <v>286</v>
      </c>
    </row>
    <row r="14" customFormat="false" ht="15" hidden="false" customHeight="true" outlineLevel="0" collapsed="false">
      <c r="B14" s="255" t="s">
        <v>287</v>
      </c>
      <c r="D14" s="255" t="s">
        <v>288</v>
      </c>
      <c r="E14" s="260" t="n">
        <v>2027</v>
      </c>
      <c r="F14" s="258"/>
      <c r="G14" s="258"/>
      <c r="L14" s="275" t="s">
        <v>289</v>
      </c>
      <c r="M14" s="276" t="s">
        <v>290</v>
      </c>
    </row>
    <row r="15" customFormat="false" ht="15" hidden="false" customHeight="true" outlineLevel="0" collapsed="false">
      <c r="B15" s="255" t="s">
        <v>291</v>
      </c>
      <c r="E15" s="260" t="n">
        <v>2028</v>
      </c>
      <c r="F15" s="258"/>
      <c r="G15" s="258"/>
    </row>
    <row r="16" customFormat="false" ht="15" hidden="false" customHeight="true" outlineLevel="0" collapsed="false">
      <c r="B16" s="255" t="s">
        <v>292</v>
      </c>
      <c r="E16" s="260" t="n">
        <v>2029</v>
      </c>
      <c r="F16" s="258"/>
      <c r="G16" s="258"/>
      <c r="L16" s="277" t="s">
        <v>293</v>
      </c>
      <c r="M16" s="278"/>
    </row>
    <row r="17" customFormat="false" ht="15" hidden="false" customHeight="true" outlineLevel="0" collapsed="false">
      <c r="B17" s="255" t="s">
        <v>294</v>
      </c>
      <c r="E17" s="269"/>
    </row>
    <row r="18" customFormat="false" ht="15" hidden="false" customHeight="true" outlineLevel="0" collapsed="false">
      <c r="B18" s="255" t="s">
        <v>295</v>
      </c>
      <c r="L18" s="267" t="s">
        <v>296</v>
      </c>
      <c r="M18" s="268" t="s">
        <v>297</v>
      </c>
    </row>
    <row r="19" customFormat="false" ht="15" hidden="false" customHeight="true" outlineLevel="0" collapsed="false">
      <c r="B19" s="255" t="s">
        <v>298</v>
      </c>
      <c r="E19" s="257" t="s">
        <v>299</v>
      </c>
      <c r="F19" s="269"/>
      <c r="G19" s="257" t="s">
        <v>300</v>
      </c>
      <c r="L19" s="270" t="s">
        <v>301</v>
      </c>
      <c r="M19" s="271" t="s">
        <v>302</v>
      </c>
    </row>
    <row r="20" customFormat="false" ht="15" hidden="false" customHeight="true" outlineLevel="0" collapsed="false">
      <c r="B20" s="255" t="s">
        <v>303</v>
      </c>
      <c r="E20" s="260" t="n">
        <v>2005</v>
      </c>
      <c r="G20" s="260" t="n">
        <v>2005</v>
      </c>
      <c r="L20" s="275" t="s">
        <v>304</v>
      </c>
      <c r="M20" s="279" t="s">
        <v>305</v>
      </c>
    </row>
    <row r="21" customFormat="false" ht="15" hidden="false" customHeight="true" outlineLevel="0" collapsed="false">
      <c r="B21" s="255" t="s">
        <v>306</v>
      </c>
      <c r="E21" s="260" t="n">
        <v>2006</v>
      </c>
      <c r="G21" s="260" t="n">
        <v>2006</v>
      </c>
    </row>
    <row r="22" customFormat="false" ht="15" hidden="false" customHeight="true" outlineLevel="0" collapsed="false">
      <c r="B22" s="255" t="s">
        <v>307</v>
      </c>
      <c r="E22" s="260" t="n">
        <v>2007</v>
      </c>
      <c r="G22" s="260" t="n">
        <v>2007</v>
      </c>
    </row>
    <row r="23" customFormat="false" ht="15" hidden="false" customHeight="true" outlineLevel="0" collapsed="false">
      <c r="B23" s="255" t="s">
        <v>308</v>
      </c>
      <c r="E23" s="260" t="n">
        <v>2008</v>
      </c>
      <c r="G23" s="260" t="n">
        <v>2008</v>
      </c>
    </row>
    <row r="24" customFormat="false" ht="15" hidden="false" customHeight="true" outlineLevel="0" collapsed="false">
      <c r="B24" s="255" t="s">
        <v>309</v>
      </c>
      <c r="E24" s="260" t="n">
        <v>2009</v>
      </c>
      <c r="G24" s="260" t="n">
        <v>2009</v>
      </c>
    </row>
    <row r="25" customFormat="false" ht="15" hidden="false" customHeight="true" outlineLevel="0" collapsed="false">
      <c r="B25" s="255" t="s">
        <v>310</v>
      </c>
      <c r="E25" s="260" t="n">
        <v>2010</v>
      </c>
      <c r="G25" s="260" t="n">
        <v>2010</v>
      </c>
    </row>
    <row r="26" customFormat="false" ht="15" hidden="false" customHeight="true" outlineLevel="0" collapsed="false">
      <c r="B26" s="255" t="s">
        <v>311</v>
      </c>
      <c r="E26" s="260" t="n">
        <v>2011</v>
      </c>
      <c r="G26" s="260" t="n">
        <v>2011</v>
      </c>
    </row>
    <row r="27" customFormat="false" ht="15" hidden="false" customHeight="true" outlineLevel="0" collapsed="false">
      <c r="B27" s="255" t="s">
        <v>312</v>
      </c>
      <c r="E27" s="260" t="n">
        <v>2012</v>
      </c>
      <c r="G27" s="260" t="n">
        <v>2012</v>
      </c>
    </row>
    <row r="28" customFormat="false" ht="15" hidden="false" customHeight="true" outlineLevel="0" collapsed="false">
      <c r="B28" s="255" t="s">
        <v>313</v>
      </c>
      <c r="E28" s="260" t="n">
        <v>2013</v>
      </c>
      <c r="G28" s="260" t="n">
        <v>2013</v>
      </c>
    </row>
    <row r="29" customFormat="false" ht="15" hidden="false" customHeight="true" outlineLevel="0" collapsed="false">
      <c r="B29" s="255" t="s">
        <v>314</v>
      </c>
      <c r="E29" s="260" t="n">
        <v>2014</v>
      </c>
      <c r="G29" s="260" t="n">
        <v>2014</v>
      </c>
    </row>
    <row r="30" customFormat="false" ht="15" hidden="false" customHeight="true" outlineLevel="0" collapsed="false">
      <c r="B30" s="255" t="s">
        <v>315</v>
      </c>
    </row>
    <row r="31" customFormat="false" ht="15" hidden="false" customHeight="true" outlineLevel="0" collapsed="false">
      <c r="B31" s="255" t="s">
        <v>316</v>
      </c>
    </row>
    <row r="32" customFormat="false" ht="15" hidden="false" customHeight="true" outlineLevel="0" collapsed="false">
      <c r="B32" s="255" t="s">
        <v>317</v>
      </c>
    </row>
    <row r="33" customFormat="false" ht="15" hidden="false" customHeight="true" outlineLevel="0" collapsed="false">
      <c r="B33" s="255" t="s">
        <v>318</v>
      </c>
    </row>
    <row r="34" customFormat="false" ht="15" hidden="false" customHeight="true" outlineLevel="0" collapsed="false">
      <c r="B34" s="255" t="s">
        <v>319</v>
      </c>
    </row>
    <row r="35" customFormat="false" ht="15" hidden="false" customHeight="true" outlineLevel="0" collapsed="false">
      <c r="B35" s="255" t="s">
        <v>320</v>
      </c>
      <c r="E35" s="280"/>
    </row>
    <row r="36" customFormat="false" ht="15" hidden="false" customHeight="true" outlineLevel="0" collapsed="false">
      <c r="B36" s="255" t="s">
        <v>321</v>
      </c>
      <c r="E36" s="280"/>
    </row>
    <row r="37" customFormat="false" ht="15" hidden="false" customHeight="true" outlineLevel="0" collapsed="false">
      <c r="B37" s="255" t="s">
        <v>322</v>
      </c>
    </row>
    <row r="38" customFormat="false" ht="15" hidden="false" customHeight="true" outlineLevel="0" collapsed="false">
      <c r="B38" s="255" t="s">
        <v>323</v>
      </c>
      <c r="U38" s="281"/>
    </row>
    <row r="39" customFormat="false" ht="15" hidden="false" customHeight="true" outlineLevel="0" collapsed="false">
      <c r="B39" s="255" t="s">
        <v>324</v>
      </c>
      <c r="U39" s="282"/>
    </row>
    <row r="40" customFormat="false" ht="15" hidden="false" customHeight="true" outlineLevel="0" collapsed="false">
      <c r="B40" s="255" t="s">
        <v>325</v>
      </c>
      <c r="F40" s="283"/>
      <c r="G40" s="284"/>
      <c r="H40" s="285"/>
      <c r="I40" s="286"/>
      <c r="J40" s="286"/>
      <c r="K40" s="286"/>
      <c r="L40" s="287"/>
      <c r="U40" s="288"/>
    </row>
    <row r="41" customFormat="false" ht="15" hidden="false" customHeight="true" outlineLevel="0" collapsed="false">
      <c r="B41" s="255" t="s">
        <v>326</v>
      </c>
      <c r="F41" s="283"/>
      <c r="G41" s="284"/>
      <c r="H41" s="285"/>
      <c r="I41" s="286"/>
      <c r="J41" s="286"/>
      <c r="K41" s="286"/>
      <c r="L41" s="287"/>
      <c r="U41" s="288"/>
    </row>
    <row r="42" customFormat="false" ht="15" hidden="false" customHeight="true" outlineLevel="0" collapsed="false">
      <c r="B42" s="255" t="s">
        <v>327</v>
      </c>
      <c r="U42" s="282"/>
    </row>
    <row r="43" customFormat="false" ht="15" hidden="false" customHeight="true" outlineLevel="0" collapsed="false">
      <c r="B43" s="255" t="s">
        <v>328</v>
      </c>
      <c r="U43" s="282"/>
    </row>
    <row r="44" customFormat="false" ht="15" hidden="false" customHeight="true" outlineLevel="0" collapsed="false">
      <c r="B44" s="255" t="s">
        <v>329</v>
      </c>
      <c r="U44" s="281"/>
    </row>
    <row r="45" customFormat="false" ht="15" hidden="false" customHeight="true" outlineLevel="0" collapsed="false">
      <c r="B45" s="255" t="s">
        <v>34</v>
      </c>
      <c r="U45" s="281"/>
    </row>
    <row r="46" customFormat="false" ht="15" hidden="false" customHeight="true" outlineLevel="0" collapsed="false">
      <c r="B46" s="255" t="s">
        <v>330</v>
      </c>
    </row>
    <row r="47" customFormat="false" ht="15" hidden="false" customHeight="true" outlineLevel="0" collapsed="false">
      <c r="B47" s="255" t="s">
        <v>331</v>
      </c>
    </row>
    <row r="48" customFormat="false" ht="15" hidden="false" customHeight="true" outlineLevel="0" collapsed="false">
      <c r="B48" s="255" t="s">
        <v>332</v>
      </c>
    </row>
    <row r="49" customFormat="false" ht="15" hidden="false" customHeight="true" outlineLevel="0" collapsed="false">
      <c r="B49" s="255" t="s">
        <v>333</v>
      </c>
    </row>
    <row r="50" customFormat="false" ht="15" hidden="false" customHeight="true" outlineLevel="0" collapsed="false">
      <c r="B50" s="255" t="s">
        <v>334</v>
      </c>
    </row>
    <row r="51" customFormat="false" ht="15" hidden="false" customHeight="true" outlineLevel="0" collapsed="false">
      <c r="B51" s="255" t="s">
        <v>335</v>
      </c>
    </row>
    <row r="52" customFormat="false" ht="15" hidden="false" customHeight="true" outlineLevel="0" collapsed="false">
      <c r="B52" s="255" t="s">
        <v>336</v>
      </c>
    </row>
    <row r="53" customFormat="false" ht="15" hidden="false" customHeight="true" outlineLevel="0" collapsed="false">
      <c r="B53" s="255" t="s">
        <v>337</v>
      </c>
    </row>
    <row r="54" customFormat="false" ht="15" hidden="false" customHeight="true" outlineLevel="0" collapsed="false">
      <c r="B54" s="255" t="s">
        <v>338</v>
      </c>
    </row>
    <row r="55" customFormat="false" ht="15" hidden="false" customHeight="true" outlineLevel="0" collapsed="false">
      <c r="B55" s="255" t="s">
        <v>339</v>
      </c>
    </row>
    <row r="56" customFormat="false" ht="15" hidden="false" customHeight="true" outlineLevel="0" collapsed="false">
      <c r="B56" s="255" t="s">
        <v>340</v>
      </c>
    </row>
    <row r="57" customFormat="false" ht="15" hidden="false" customHeight="true" outlineLevel="0" collapsed="false">
      <c r="B57" s="255" t="s">
        <v>341</v>
      </c>
    </row>
    <row r="58" customFormat="false" ht="15" hidden="false" customHeight="true" outlineLevel="0" collapsed="false">
      <c r="B58" s="255" t="s">
        <v>342</v>
      </c>
    </row>
    <row r="59" customFormat="false" ht="15" hidden="false" customHeight="true" outlineLevel="0" collapsed="false">
      <c r="B59" s="255" t="s">
        <v>343</v>
      </c>
    </row>
    <row r="60" customFormat="false" ht="15" hidden="false" customHeight="true" outlineLevel="0" collapsed="false">
      <c r="B60" s="255" t="s">
        <v>344</v>
      </c>
    </row>
    <row r="61" customFormat="false" ht="15" hidden="false" customHeight="true" outlineLevel="0" collapsed="false">
      <c r="B61" s="255" t="s">
        <v>345</v>
      </c>
    </row>
    <row r="62" customFormat="false" ht="15" hidden="false" customHeight="true" outlineLevel="0" collapsed="false">
      <c r="B62" s="255" t="s">
        <v>346</v>
      </c>
    </row>
    <row r="63" customFormat="false" ht="15" hidden="false" customHeight="true" outlineLevel="0" collapsed="false">
      <c r="B63" s="255" t="s">
        <v>347</v>
      </c>
    </row>
    <row r="64" customFormat="false" ht="15" hidden="false" customHeight="true" outlineLevel="0" collapsed="false">
      <c r="B64" s="255" t="s">
        <v>348</v>
      </c>
    </row>
    <row r="65" customFormat="false" ht="15" hidden="false" customHeight="true" outlineLevel="0" collapsed="false">
      <c r="B65" s="255" t="s">
        <v>349</v>
      </c>
    </row>
    <row r="66" customFormat="false" ht="15" hidden="false" customHeight="true" outlineLevel="0" collapsed="false">
      <c r="B66" s="255" t="s">
        <v>350</v>
      </c>
    </row>
    <row r="67" customFormat="false" ht="15" hidden="false" customHeight="true" outlineLevel="0" collapsed="false">
      <c r="B67" s="255" t="s">
        <v>351</v>
      </c>
    </row>
    <row r="68" customFormat="false" ht="15" hidden="false" customHeight="true" outlineLevel="0" collapsed="false">
      <c r="B68" s="255" t="s">
        <v>352</v>
      </c>
    </row>
    <row r="69" customFormat="false" ht="15" hidden="false" customHeight="true" outlineLevel="0" collapsed="false">
      <c r="B69" s="255" t="s">
        <v>353</v>
      </c>
    </row>
    <row r="70" customFormat="false" ht="15" hidden="false" customHeight="true" outlineLevel="0" collapsed="false">
      <c r="B70" s="255" t="s">
        <v>354</v>
      </c>
    </row>
    <row r="71" customFormat="false" ht="15" hidden="false" customHeight="true" outlineLevel="0" collapsed="false">
      <c r="B71" s="255" t="s">
        <v>355</v>
      </c>
    </row>
    <row r="72" customFormat="false" ht="15" hidden="false" customHeight="true" outlineLevel="0" collapsed="false">
      <c r="B72" s="255" t="s">
        <v>356</v>
      </c>
    </row>
    <row r="73" customFormat="false" ht="15" hidden="false" customHeight="true" outlineLevel="0" collapsed="false">
      <c r="B73" s="255" t="s">
        <v>357</v>
      </c>
    </row>
    <row r="74" customFormat="false" ht="15" hidden="false" customHeight="true" outlineLevel="0" collapsed="false">
      <c r="B74" s="255" t="s">
        <v>358</v>
      </c>
    </row>
    <row r="75" customFormat="false" ht="15" hidden="false" customHeight="true" outlineLevel="0" collapsed="false">
      <c r="B75" s="255" t="s">
        <v>359</v>
      </c>
    </row>
    <row r="76" customFormat="false" ht="15" hidden="false" customHeight="true" outlineLevel="0" collapsed="false">
      <c r="B76" s="255" t="s">
        <v>360</v>
      </c>
    </row>
    <row r="77" customFormat="false" ht="15" hidden="false" customHeight="true" outlineLevel="0" collapsed="false">
      <c r="B77" s="255" t="s">
        <v>361</v>
      </c>
    </row>
    <row r="78" customFormat="false" ht="15" hidden="false" customHeight="true" outlineLevel="0" collapsed="false">
      <c r="B78" s="255" t="s">
        <v>362</v>
      </c>
    </row>
    <row r="79" customFormat="false" ht="15" hidden="false" customHeight="true" outlineLevel="0" collapsed="false">
      <c r="B79" s="255" t="s">
        <v>363</v>
      </c>
    </row>
    <row r="80" customFormat="false" ht="15" hidden="false" customHeight="true" outlineLevel="0" collapsed="false">
      <c r="B80" s="255" t="s">
        <v>364</v>
      </c>
    </row>
    <row r="81" customFormat="false" ht="15" hidden="false" customHeight="true" outlineLevel="0" collapsed="false">
      <c r="B81" s="255" t="s">
        <v>365</v>
      </c>
    </row>
    <row r="82" customFormat="false" ht="15" hidden="false" customHeight="true" outlineLevel="0" collapsed="false">
      <c r="B82" s="255" t="s">
        <v>366</v>
      </c>
    </row>
    <row r="83" customFormat="false" ht="15" hidden="false" customHeight="true" outlineLevel="0" collapsed="false">
      <c r="B83" s="255" t="s">
        <v>367</v>
      </c>
    </row>
    <row r="84" customFormat="false" ht="15" hidden="false" customHeight="true" outlineLevel="0" collapsed="false">
      <c r="B84" s="255" t="s">
        <v>368</v>
      </c>
    </row>
    <row r="85" customFormat="false" ht="15" hidden="false" customHeight="true" outlineLevel="0" collapsed="false">
      <c r="B85" s="255" t="s">
        <v>369</v>
      </c>
    </row>
    <row r="86" customFormat="false" ht="15" hidden="false" customHeight="true" outlineLevel="0" collapsed="false">
      <c r="B86" s="255" t="s">
        <v>370</v>
      </c>
    </row>
    <row r="87" customFormat="false" ht="15" hidden="false" customHeight="true" outlineLevel="0" collapsed="false">
      <c r="B87" s="255" t="s">
        <v>371</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72</v>
      </c>
      <c r="I7" s="233"/>
      <c r="J7" s="233"/>
    </row>
    <row r="8" customFormat="false" ht="7.5" hidden="true" customHeight="true" outlineLevel="0" collapsed="false">
      <c r="H8" s="234"/>
      <c r="I8" s="235"/>
      <c r="J8" s="235"/>
    </row>
    <row r="9" customFormat="false" ht="18" hidden="false" customHeight="true" outlineLevel="0" collapsed="false">
      <c r="H9" s="236" t="s">
        <v>173</v>
      </c>
      <c r="I9" s="236" t="s">
        <v>174</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72</v>
      </c>
      <c r="B1" s="292" t="s">
        <v>373</v>
      </c>
    </row>
    <row r="2" customFormat="false" ht="11.25" hidden="false" customHeight="false" outlineLevel="0" collapsed="false">
      <c r="A2" s="0" t="s">
        <v>374</v>
      </c>
      <c r="B2" s="0" t="s">
        <v>375</v>
      </c>
    </row>
    <row r="3" customFormat="false" ht="11.25" hidden="false" customHeight="false" outlineLevel="0" collapsed="false">
      <c r="A3" s="0" t="s">
        <v>376</v>
      </c>
      <c r="B3" s="0" t="s">
        <v>377</v>
      </c>
    </row>
    <row r="4" customFormat="false" ht="11.25" hidden="false" customHeight="false" outlineLevel="0" collapsed="false">
      <c r="A4" s="0" t="s">
        <v>378</v>
      </c>
      <c r="B4" s="0" t="s">
        <v>379</v>
      </c>
    </row>
    <row r="5" customFormat="false" ht="11.25" hidden="false" customHeight="false" outlineLevel="0" collapsed="false">
      <c r="A5" s="0" t="s">
        <v>179</v>
      </c>
      <c r="B5" s="0" t="s">
        <v>380</v>
      </c>
    </row>
    <row r="6" customFormat="false" ht="11.25" hidden="false" customHeight="false" outlineLevel="0" collapsed="false">
      <c r="A6" s="0" t="s">
        <v>381</v>
      </c>
      <c r="B6" s="0" t="s">
        <v>382</v>
      </c>
    </row>
    <row r="7" customFormat="false" ht="11.25" hidden="false" customHeight="false" outlineLevel="0" collapsed="false">
      <c r="A7" s="0" t="s">
        <v>383</v>
      </c>
      <c r="B7" s="0" t="s">
        <v>384</v>
      </c>
    </row>
    <row r="8" customFormat="false" ht="11.25" hidden="false" customHeight="false" outlineLevel="0" collapsed="false">
      <c r="A8" s="0" t="s">
        <v>181</v>
      </c>
      <c r="B8" s="0" t="s">
        <v>385</v>
      </c>
    </row>
    <row r="9" customFormat="false" ht="11.25" hidden="false" customHeight="false" outlineLevel="0" collapsed="false">
      <c r="A9" s="0" t="s">
        <v>184</v>
      </c>
      <c r="B9" s="0" t="s">
        <v>386</v>
      </c>
    </row>
    <row r="10" customFormat="false" ht="11.25" hidden="false" customHeight="false" outlineLevel="0" collapsed="false">
      <c r="A10" s="0" t="s">
        <v>170</v>
      </c>
      <c r="B10" s="0" t="s">
        <v>387</v>
      </c>
    </row>
    <row r="11" customFormat="false" ht="11.25" hidden="false" customHeight="false" outlineLevel="0" collapsed="false">
      <c r="A11" s="0" t="s">
        <v>388</v>
      </c>
      <c r="B11" s="0" t="s">
        <v>389</v>
      </c>
    </row>
    <row r="12" customFormat="false" ht="11.25" hidden="false" customHeight="false" outlineLevel="0" collapsed="false">
      <c r="B12" s="0" t="s">
        <v>390</v>
      </c>
    </row>
    <row r="13" customFormat="false" ht="11.25" hidden="false" customHeight="false" outlineLevel="0" collapsed="false">
      <c r="B13" s="0" t="s">
        <v>391</v>
      </c>
    </row>
    <row r="14" customFormat="false" ht="11.25" hidden="false" customHeight="false" outlineLevel="0" collapsed="false">
      <c r="B14" s="0" t="s">
        <v>392</v>
      </c>
    </row>
    <row r="15" customFormat="false" ht="11.25" hidden="false" customHeight="false" outlineLevel="0" collapsed="false">
      <c r="B15" s="0" t="s">
        <v>393</v>
      </c>
    </row>
    <row r="16" customFormat="false" ht="11.25" hidden="false" customHeight="false" outlineLevel="0" collapsed="false">
      <c r="B16" s="0" t="s">
        <v>394</v>
      </c>
    </row>
    <row r="17" customFormat="false" ht="11.25" hidden="false" customHeight="false" outlineLevel="0" collapsed="false">
      <c r="B17" s="0" t="s">
        <v>395</v>
      </c>
    </row>
    <row r="18" customFormat="false" ht="11.25" hidden="false" customHeight="false" outlineLevel="0" collapsed="false">
      <c r="B18" s="0" t="s">
        <v>396</v>
      </c>
    </row>
    <row r="19" customFormat="false" ht="11.25" hidden="false" customHeight="false" outlineLevel="0" collapsed="false">
      <c r="B19" s="0" t="s">
        <v>397</v>
      </c>
    </row>
    <row r="20" customFormat="false" ht="11.25" hidden="false" customHeight="false" outlineLevel="0" collapsed="false">
      <c r="B20" s="0" t="s">
        <v>398</v>
      </c>
    </row>
    <row r="21" customFormat="false" ht="11.25" hidden="false" customHeight="false" outlineLevel="0" collapsed="false">
      <c r="B21" s="0" t="s">
        <v>399</v>
      </c>
    </row>
    <row r="22" customFormat="false" ht="11.25" hidden="false" customHeight="false" outlineLevel="0" collapsed="false">
      <c r="B22" s="0" t="s">
        <v>400</v>
      </c>
    </row>
    <row r="23" customFormat="false" ht="11.25" hidden="false" customHeight="false" outlineLevel="0" collapsed="false">
      <c r="B23" s="0" t="s">
        <v>401</v>
      </c>
    </row>
    <row r="24" customFormat="false" ht="11.25" hidden="false" customHeight="false" outlineLevel="0" collapsed="false">
      <c r="B24" s="0" t="s">
        <v>402</v>
      </c>
    </row>
    <row r="25" customFormat="false" ht="11.25" hidden="false" customHeight="false" outlineLevel="0" collapsed="false">
      <c r="B25" s="0" t="s">
        <v>403</v>
      </c>
    </row>
    <row r="26" customFormat="false" ht="11.25" hidden="false" customHeight="false" outlineLevel="0" collapsed="false">
      <c r="B26" s="0" t="s">
        <v>404</v>
      </c>
    </row>
    <row r="27" customFormat="false" ht="11.25" hidden="false" customHeight="false" outlineLevel="0" collapsed="false">
      <c r="B27" s="0" t="s">
        <v>405</v>
      </c>
    </row>
    <row r="28" customFormat="false" ht="11.25" hidden="false" customHeight="false" outlineLevel="0" collapsed="false">
      <c r="B28" s="0" t="s">
        <v>406</v>
      </c>
    </row>
    <row r="29" customFormat="false" ht="11.25" hidden="false" customHeight="false" outlineLevel="0" collapsed="false">
      <c r="B29" s="0" t="s">
        <v>407</v>
      </c>
    </row>
    <row r="30" customFormat="false" ht="11.25" hidden="false" customHeight="false" outlineLevel="0" collapsed="false">
      <c r="B30" s="0" t="s">
        <v>408</v>
      </c>
    </row>
    <row r="31" customFormat="false" ht="11.25" hidden="false" customHeight="false" outlineLevel="0" collapsed="false">
      <c r="B31" s="0" t="s">
        <v>4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10</v>
      </c>
      <c r="B1" s="295" t="s">
        <v>411</v>
      </c>
      <c r="C1" s="295" t="s">
        <v>412</v>
      </c>
      <c r="D1" s="295" t="s">
        <v>410</v>
      </c>
      <c r="E1" s="295" t="s">
        <v>4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14</v>
      </c>
      <c r="B1" s="295" t="s">
        <v>410</v>
      </c>
      <c r="C1" s="295" t="s">
        <v>411</v>
      </c>
      <c r="D1" s="295" t="s">
        <v>415</v>
      </c>
      <c r="E1" s="295" t="s">
        <v>416</v>
      </c>
      <c r="F1" s="295" t="s">
        <v>49</v>
      </c>
      <c r="G1" s="295" t="s">
        <v>50</v>
      </c>
      <c r="H1" s="295" t="s">
        <v>4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14</v>
      </c>
      <c r="B1" s="295" t="s">
        <v>410</v>
      </c>
      <c r="C1" s="296" t="s">
        <v>411</v>
      </c>
      <c r="D1" s="296" t="s">
        <v>418</v>
      </c>
      <c r="E1" s="296" t="s">
        <v>416</v>
      </c>
      <c r="F1" s="296" t="s">
        <v>49</v>
      </c>
      <c r="G1" s="296" t="s">
        <v>50</v>
      </c>
      <c r="H1" s="296" t="s">
        <v>4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14</v>
      </c>
      <c r="B1" s="295" t="s">
        <v>410</v>
      </c>
      <c r="C1" s="296" t="s">
        <v>411</v>
      </c>
      <c r="D1" s="296" t="s">
        <v>415</v>
      </c>
      <c r="E1" s="296" t="s">
        <v>416</v>
      </c>
      <c r="F1" s="296" t="s">
        <v>49</v>
      </c>
      <c r="G1" s="296" t="s">
        <v>50</v>
      </c>
      <c r="H1" s="296" t="s">
        <v>417</v>
      </c>
    </row>
    <row r="2" customFormat="false" ht="11.25" hidden="false" customHeight="false" outlineLevel="0" collapsed="false">
      <c r="A2" s="296" t="n">
        <v>1</v>
      </c>
      <c r="B2" s="296" t="s">
        <v>419</v>
      </c>
      <c r="C2" s="296" t="s">
        <v>420</v>
      </c>
      <c r="D2" s="296" t="s">
        <v>421</v>
      </c>
      <c r="E2" s="296" t="s">
        <v>422</v>
      </c>
      <c r="F2" s="296" t="s">
        <v>423</v>
      </c>
      <c r="G2" s="296" t="s">
        <v>424</v>
      </c>
      <c r="H2" s="296" t="s">
        <v>257</v>
      </c>
    </row>
    <row r="3" customFormat="false" ht="11.25" hidden="false" customHeight="false" outlineLevel="0" collapsed="false">
      <c r="A3" s="296" t="n">
        <v>2</v>
      </c>
      <c r="B3" s="296" t="s">
        <v>419</v>
      </c>
      <c r="C3" s="296" t="s">
        <v>425</v>
      </c>
      <c r="D3" s="296" t="s">
        <v>426</v>
      </c>
      <c r="E3" s="296" t="s">
        <v>427</v>
      </c>
      <c r="F3" s="296" t="s">
        <v>428</v>
      </c>
      <c r="G3" s="296" t="s">
        <v>429</v>
      </c>
      <c r="H3" s="296" t="s">
        <v>257</v>
      </c>
    </row>
    <row r="4" customFormat="false" ht="11.25" hidden="false" customHeight="false" outlineLevel="0" collapsed="false">
      <c r="A4" s="296" t="n">
        <v>3</v>
      </c>
      <c r="B4" s="296" t="s">
        <v>419</v>
      </c>
      <c r="C4" s="296" t="s">
        <v>430</v>
      </c>
      <c r="D4" s="296" t="s">
        <v>431</v>
      </c>
      <c r="E4" s="296" t="s">
        <v>432</v>
      </c>
      <c r="F4" s="296" t="s">
        <v>433</v>
      </c>
      <c r="G4" s="296" t="s">
        <v>434</v>
      </c>
      <c r="H4" s="296" t="s">
        <v>218</v>
      </c>
    </row>
    <row r="5" customFormat="false" ht="11.25" hidden="false" customHeight="false" outlineLevel="0" collapsed="false">
      <c r="A5" s="296" t="n">
        <v>4</v>
      </c>
      <c r="B5" s="296" t="s">
        <v>419</v>
      </c>
      <c r="C5" s="296" t="s">
        <v>430</v>
      </c>
      <c r="D5" s="296" t="s">
        <v>431</v>
      </c>
      <c r="E5" s="296" t="s">
        <v>432</v>
      </c>
      <c r="F5" s="296" t="s">
        <v>433</v>
      </c>
      <c r="G5" s="296" t="s">
        <v>434</v>
      </c>
      <c r="H5" s="296" t="s">
        <v>251</v>
      </c>
    </row>
    <row r="6" customFormat="false" ht="11.25" hidden="false" customHeight="false" outlineLevel="0" collapsed="false">
      <c r="A6" s="296" t="n">
        <v>5</v>
      </c>
      <c r="B6" s="296" t="s">
        <v>435</v>
      </c>
      <c r="C6" s="296" t="s">
        <v>436</v>
      </c>
      <c r="D6" s="296" t="s">
        <v>437</v>
      </c>
      <c r="E6" s="296" t="s">
        <v>438</v>
      </c>
      <c r="F6" s="296" t="s">
        <v>439</v>
      </c>
      <c r="G6" s="296" t="s">
        <v>440</v>
      </c>
      <c r="H6" s="296" t="s">
        <v>257</v>
      </c>
    </row>
    <row r="7" customFormat="false" ht="11.25" hidden="false" customHeight="false" outlineLevel="0" collapsed="false">
      <c r="A7" s="296" t="n">
        <v>6</v>
      </c>
      <c r="B7" s="296" t="s">
        <v>441</v>
      </c>
      <c r="C7" s="296" t="s">
        <v>441</v>
      </c>
      <c r="D7" s="296" t="s">
        <v>442</v>
      </c>
      <c r="E7" s="296" t="s">
        <v>422</v>
      </c>
      <c r="F7" s="296" t="s">
        <v>423</v>
      </c>
      <c r="G7" s="296" t="s">
        <v>424</v>
      </c>
      <c r="H7" s="296" t="s">
        <v>257</v>
      </c>
    </row>
    <row r="8" customFormat="false" ht="11.25" hidden="false" customHeight="false" outlineLevel="0" collapsed="false">
      <c r="A8" s="296" t="n">
        <v>7</v>
      </c>
      <c r="B8" s="296" t="s">
        <v>441</v>
      </c>
      <c r="C8" s="296" t="s">
        <v>441</v>
      </c>
      <c r="D8" s="296" t="s">
        <v>442</v>
      </c>
      <c r="E8" s="296" t="s">
        <v>443</v>
      </c>
      <c r="F8" s="296" t="s">
        <v>444</v>
      </c>
      <c r="G8" s="296" t="s">
        <v>429</v>
      </c>
      <c r="H8" s="296" t="s">
        <v>257</v>
      </c>
    </row>
    <row r="9" customFormat="false" ht="11.25" hidden="false" customHeight="false" outlineLevel="0" collapsed="false">
      <c r="A9" s="296" t="n">
        <v>8</v>
      </c>
      <c r="B9" s="296" t="s">
        <v>441</v>
      </c>
      <c r="C9" s="296" t="s">
        <v>441</v>
      </c>
      <c r="D9" s="296" t="s">
        <v>442</v>
      </c>
      <c r="E9" s="296" t="s">
        <v>445</v>
      </c>
      <c r="F9" s="296" t="s">
        <v>446</v>
      </c>
      <c r="G9" s="296" t="s">
        <v>429</v>
      </c>
      <c r="H9" s="296" t="s">
        <v>257</v>
      </c>
    </row>
    <row r="10" customFormat="false" ht="11.25" hidden="false" customHeight="false" outlineLevel="0" collapsed="false">
      <c r="A10" s="296" t="n">
        <v>9</v>
      </c>
      <c r="B10" s="296" t="s">
        <v>441</v>
      </c>
      <c r="C10" s="296" t="s">
        <v>441</v>
      </c>
      <c r="D10" s="296" t="s">
        <v>442</v>
      </c>
      <c r="E10" s="296" t="s">
        <v>447</v>
      </c>
      <c r="F10" s="296" t="s">
        <v>448</v>
      </c>
      <c r="G10" s="296" t="s">
        <v>449</v>
      </c>
      <c r="H10" s="296" t="s">
        <v>257</v>
      </c>
    </row>
    <row r="11" customFormat="false" ht="11.25" hidden="false" customHeight="false" outlineLevel="0" collapsed="false">
      <c r="A11" s="296" t="n">
        <v>10</v>
      </c>
      <c r="B11" s="296" t="s">
        <v>441</v>
      </c>
      <c r="C11" s="296" t="s">
        <v>441</v>
      </c>
      <c r="D11" s="296" t="s">
        <v>442</v>
      </c>
      <c r="E11" s="296" t="s">
        <v>438</v>
      </c>
      <c r="F11" s="296" t="s">
        <v>439</v>
      </c>
      <c r="G11" s="296" t="s">
        <v>440</v>
      </c>
      <c r="H11" s="296" t="s">
        <v>257</v>
      </c>
    </row>
    <row r="12" customFormat="false" ht="11.25" hidden="false" customHeight="false" outlineLevel="0" collapsed="false">
      <c r="A12" s="296" t="n">
        <v>11</v>
      </c>
      <c r="B12" s="296" t="s">
        <v>441</v>
      </c>
      <c r="C12" s="296" t="s">
        <v>441</v>
      </c>
      <c r="D12" s="296" t="s">
        <v>442</v>
      </c>
      <c r="E12" s="296" t="s">
        <v>450</v>
      </c>
      <c r="F12" s="296" t="s">
        <v>451</v>
      </c>
      <c r="G12" s="296" t="s">
        <v>452</v>
      </c>
      <c r="H12" s="296" t="s">
        <v>218</v>
      </c>
    </row>
    <row r="13" customFormat="false" ht="11.25" hidden="false" customHeight="false" outlineLevel="0" collapsed="false">
      <c r="A13" s="296" t="n">
        <v>12</v>
      </c>
      <c r="B13" s="296" t="s">
        <v>441</v>
      </c>
      <c r="C13" s="296" t="s">
        <v>441</v>
      </c>
      <c r="D13" s="296" t="s">
        <v>442</v>
      </c>
      <c r="E13" s="296" t="s">
        <v>450</v>
      </c>
      <c r="F13" s="296" t="s">
        <v>451</v>
      </c>
      <c r="G13" s="296" t="s">
        <v>452</v>
      </c>
      <c r="H13" s="296" t="s">
        <v>251</v>
      </c>
    </row>
    <row r="14" customFormat="false" ht="11.25" hidden="false" customHeight="false" outlineLevel="0" collapsed="false">
      <c r="A14" s="296" t="n">
        <v>13</v>
      </c>
      <c r="B14" s="296" t="s">
        <v>441</v>
      </c>
      <c r="C14" s="296" t="s">
        <v>441</v>
      </c>
      <c r="D14" s="296" t="s">
        <v>442</v>
      </c>
      <c r="E14" s="296" t="s">
        <v>453</v>
      </c>
      <c r="F14" s="296" t="s">
        <v>454</v>
      </c>
      <c r="G14" s="296" t="s">
        <v>455</v>
      </c>
      <c r="H14" s="296" t="s">
        <v>218</v>
      </c>
    </row>
    <row r="15" customFormat="false" ht="11.25" hidden="false" customHeight="false" outlineLevel="0" collapsed="false">
      <c r="A15" s="296" t="n">
        <v>14</v>
      </c>
      <c r="B15" s="296" t="s">
        <v>441</v>
      </c>
      <c r="C15" s="296" t="s">
        <v>441</v>
      </c>
      <c r="D15" s="296" t="s">
        <v>442</v>
      </c>
      <c r="E15" s="296" t="s">
        <v>453</v>
      </c>
      <c r="F15" s="296" t="s">
        <v>454</v>
      </c>
      <c r="G15" s="296" t="s">
        <v>455</v>
      </c>
      <c r="H15" s="296" t="s">
        <v>257</v>
      </c>
    </row>
    <row r="16" customFormat="false" ht="11.25" hidden="false" customHeight="false" outlineLevel="0" collapsed="false">
      <c r="A16" s="296" t="n">
        <v>15</v>
      </c>
      <c r="B16" s="296" t="s">
        <v>441</v>
      </c>
      <c r="C16" s="296" t="s">
        <v>441</v>
      </c>
      <c r="D16" s="296" t="s">
        <v>442</v>
      </c>
      <c r="E16" s="296" t="s">
        <v>453</v>
      </c>
      <c r="F16" s="296" t="s">
        <v>454</v>
      </c>
      <c r="G16" s="296" t="s">
        <v>455</v>
      </c>
      <c r="H16" s="296" t="s">
        <v>242</v>
      </c>
    </row>
    <row r="17" customFormat="false" ht="11.25" hidden="false" customHeight="false" outlineLevel="0" collapsed="false">
      <c r="A17" s="296" t="n">
        <v>16</v>
      </c>
      <c r="B17" s="296" t="s">
        <v>441</v>
      </c>
      <c r="C17" s="296" t="s">
        <v>441</v>
      </c>
      <c r="D17" s="296" t="s">
        <v>442</v>
      </c>
      <c r="E17" s="296" t="s">
        <v>453</v>
      </c>
      <c r="F17" s="296" t="s">
        <v>454</v>
      </c>
      <c r="G17" s="296" t="s">
        <v>455</v>
      </c>
      <c r="H17" s="296" t="s">
        <v>251</v>
      </c>
    </row>
    <row r="18" customFormat="false" ht="11.25" hidden="false" customHeight="false" outlineLevel="0" collapsed="false">
      <c r="A18" s="296" t="n">
        <v>17</v>
      </c>
      <c r="B18" s="296" t="s">
        <v>441</v>
      </c>
      <c r="C18" s="296" t="s">
        <v>441</v>
      </c>
      <c r="D18" s="296" t="s">
        <v>442</v>
      </c>
      <c r="E18" s="296" t="s">
        <v>453</v>
      </c>
      <c r="F18" s="296" t="s">
        <v>454</v>
      </c>
      <c r="G18" s="296" t="s">
        <v>455</v>
      </c>
      <c r="H18" s="296" t="s">
        <v>231</v>
      </c>
    </row>
    <row r="19" customFormat="false" ht="11.25" hidden="false" customHeight="false" outlineLevel="0" collapsed="false">
      <c r="A19" s="296" t="n">
        <v>18</v>
      </c>
      <c r="B19" s="296" t="s">
        <v>441</v>
      </c>
      <c r="C19" s="296" t="s">
        <v>441</v>
      </c>
      <c r="D19" s="296" t="s">
        <v>442</v>
      </c>
      <c r="E19" s="296" t="s">
        <v>456</v>
      </c>
      <c r="F19" s="296" t="s">
        <v>457</v>
      </c>
      <c r="G19" s="296" t="s">
        <v>458</v>
      </c>
      <c r="H19" s="296" t="s">
        <v>257</v>
      </c>
    </row>
    <row r="20" customFormat="false" ht="11.25" hidden="false" customHeight="false" outlineLevel="0" collapsed="false">
      <c r="A20" s="296" t="n">
        <v>19</v>
      </c>
      <c r="B20" s="296" t="s">
        <v>459</v>
      </c>
      <c r="C20" s="296" t="s">
        <v>460</v>
      </c>
      <c r="D20" s="296" t="s">
        <v>461</v>
      </c>
      <c r="E20" s="296" t="s">
        <v>462</v>
      </c>
      <c r="F20" s="296" t="s">
        <v>463</v>
      </c>
      <c r="G20" s="296" t="s">
        <v>464</v>
      </c>
      <c r="H20" s="296" t="s">
        <v>251</v>
      </c>
    </row>
    <row r="21" customFormat="false" ht="11.25" hidden="false" customHeight="false" outlineLevel="0" collapsed="false">
      <c r="A21" s="296" t="n">
        <v>20</v>
      </c>
      <c r="B21" s="296" t="s">
        <v>459</v>
      </c>
      <c r="C21" s="296" t="s">
        <v>460</v>
      </c>
      <c r="D21" s="296" t="s">
        <v>461</v>
      </c>
      <c r="E21" s="296" t="s">
        <v>462</v>
      </c>
      <c r="F21" s="296" t="s">
        <v>463</v>
      </c>
      <c r="G21" s="296" t="s">
        <v>464</v>
      </c>
      <c r="H21" s="296" t="s">
        <v>218</v>
      </c>
    </row>
    <row r="22" customFormat="false" ht="11.25" hidden="false" customHeight="false" outlineLevel="0" collapsed="false">
      <c r="A22" s="296" t="n">
        <v>21</v>
      </c>
      <c r="B22" s="296" t="s">
        <v>465</v>
      </c>
      <c r="C22" s="296" t="s">
        <v>466</v>
      </c>
      <c r="D22" s="296" t="s">
        <v>467</v>
      </c>
      <c r="E22" s="296" t="s">
        <v>468</v>
      </c>
      <c r="F22" s="296" t="s">
        <v>469</v>
      </c>
      <c r="G22" s="296" t="s">
        <v>470</v>
      </c>
      <c r="H22" s="296" t="s">
        <v>251</v>
      </c>
    </row>
    <row r="23" customFormat="false" ht="11.25" hidden="false" customHeight="false" outlineLevel="0" collapsed="false">
      <c r="A23" s="296" t="n">
        <v>22</v>
      </c>
      <c r="B23" s="296" t="s">
        <v>465</v>
      </c>
      <c r="C23" s="296" t="s">
        <v>466</v>
      </c>
      <c r="D23" s="296" t="s">
        <v>467</v>
      </c>
      <c r="E23" s="296" t="s">
        <v>468</v>
      </c>
      <c r="F23" s="296" t="s">
        <v>469</v>
      </c>
      <c r="G23" s="296" t="s">
        <v>470</v>
      </c>
      <c r="H23" s="296" t="s">
        <v>218</v>
      </c>
    </row>
    <row r="24" customFormat="false" ht="11.25" hidden="false" customHeight="false" outlineLevel="0" collapsed="false">
      <c r="A24" s="296" t="n">
        <v>23</v>
      </c>
      <c r="B24" s="296" t="s">
        <v>471</v>
      </c>
      <c r="C24" s="296" t="s">
        <v>472</v>
      </c>
      <c r="D24" s="296" t="s">
        <v>473</v>
      </c>
      <c r="E24" s="296" t="s">
        <v>438</v>
      </c>
      <c r="F24" s="296" t="s">
        <v>439</v>
      </c>
      <c r="G24" s="296" t="s">
        <v>440</v>
      </c>
      <c r="H24" s="296" t="s">
        <v>257</v>
      </c>
    </row>
    <row r="25" customFormat="false" ht="11.25" hidden="false" customHeight="false" outlineLevel="0" collapsed="false">
      <c r="A25" s="296" t="n">
        <v>24</v>
      </c>
      <c r="B25" s="296" t="s">
        <v>471</v>
      </c>
      <c r="C25" s="296" t="s">
        <v>474</v>
      </c>
      <c r="D25" s="296" t="s">
        <v>475</v>
      </c>
      <c r="E25" s="296" t="s">
        <v>476</v>
      </c>
      <c r="F25" s="296" t="s">
        <v>477</v>
      </c>
      <c r="G25" s="296" t="s">
        <v>478</v>
      </c>
      <c r="H25" s="296" t="s">
        <v>257</v>
      </c>
    </row>
    <row r="26" customFormat="false" ht="11.25" hidden="false" customHeight="false" outlineLevel="0" collapsed="false">
      <c r="A26" s="296" t="n">
        <v>25</v>
      </c>
      <c r="B26" s="296" t="s">
        <v>471</v>
      </c>
      <c r="C26" s="296" t="s">
        <v>474</v>
      </c>
      <c r="D26" s="296" t="s">
        <v>475</v>
      </c>
      <c r="E26" s="296" t="s">
        <v>479</v>
      </c>
      <c r="F26" s="296" t="s">
        <v>480</v>
      </c>
      <c r="G26" s="296" t="s">
        <v>481</v>
      </c>
      <c r="H26" s="296" t="s">
        <v>257</v>
      </c>
    </row>
    <row r="27" customFormat="false" ht="11.25" hidden="false" customHeight="false" outlineLevel="0" collapsed="false">
      <c r="A27" s="296" t="n">
        <v>26</v>
      </c>
      <c r="B27" s="296" t="s">
        <v>471</v>
      </c>
      <c r="C27" s="296" t="s">
        <v>474</v>
      </c>
      <c r="D27" s="296" t="s">
        <v>475</v>
      </c>
      <c r="E27" s="296" t="s">
        <v>479</v>
      </c>
      <c r="F27" s="296" t="s">
        <v>480</v>
      </c>
      <c r="G27" s="296" t="s">
        <v>481</v>
      </c>
      <c r="H27" s="296" t="s">
        <v>251</v>
      </c>
    </row>
    <row r="28" customFormat="false" ht="11.25" hidden="false" customHeight="false" outlineLevel="0" collapsed="false">
      <c r="A28" s="296" t="n">
        <v>27</v>
      </c>
      <c r="B28" s="296" t="s">
        <v>471</v>
      </c>
      <c r="C28" s="296" t="s">
        <v>474</v>
      </c>
      <c r="D28" s="296" t="s">
        <v>475</v>
      </c>
      <c r="E28" s="296" t="s">
        <v>479</v>
      </c>
      <c r="F28" s="296" t="s">
        <v>480</v>
      </c>
      <c r="G28" s="296" t="s">
        <v>481</v>
      </c>
      <c r="H28" s="296" t="s">
        <v>218</v>
      </c>
    </row>
    <row r="29" customFormat="false" ht="11.25" hidden="false" customHeight="false" outlineLevel="0" collapsed="false">
      <c r="A29" s="296" t="n">
        <v>28</v>
      </c>
      <c r="B29" s="296" t="s">
        <v>482</v>
      </c>
      <c r="C29" s="296" t="s">
        <v>482</v>
      </c>
      <c r="D29" s="296" t="s">
        <v>483</v>
      </c>
      <c r="E29" s="296" t="s">
        <v>484</v>
      </c>
      <c r="F29" s="296" t="s">
        <v>485</v>
      </c>
      <c r="G29" s="296" t="s">
        <v>486</v>
      </c>
      <c r="H29" s="296" t="s">
        <v>257</v>
      </c>
    </row>
    <row r="30" customFormat="false" ht="11.25" hidden="false" customHeight="false" outlineLevel="0" collapsed="false">
      <c r="A30" s="296" t="n">
        <v>29</v>
      </c>
      <c r="B30" s="296" t="s">
        <v>482</v>
      </c>
      <c r="C30" s="296" t="s">
        <v>482</v>
      </c>
      <c r="D30" s="296" t="s">
        <v>483</v>
      </c>
      <c r="E30" s="296" t="s">
        <v>487</v>
      </c>
      <c r="F30" s="296" t="s">
        <v>488</v>
      </c>
      <c r="G30" s="296" t="s">
        <v>486</v>
      </c>
      <c r="H30" s="296" t="s">
        <v>231</v>
      </c>
    </row>
    <row r="31" customFormat="false" ht="11.25" hidden="false" customHeight="false" outlineLevel="0" collapsed="false">
      <c r="A31" s="296" t="n">
        <v>30</v>
      </c>
      <c r="B31" s="296" t="s">
        <v>489</v>
      </c>
      <c r="C31" s="296" t="s">
        <v>490</v>
      </c>
      <c r="D31" s="296" t="s">
        <v>491</v>
      </c>
      <c r="E31" s="296" t="s">
        <v>492</v>
      </c>
      <c r="F31" s="296" t="s">
        <v>493</v>
      </c>
      <c r="G31" s="296" t="s">
        <v>494</v>
      </c>
      <c r="H31" s="296" t="s">
        <v>257</v>
      </c>
    </row>
    <row r="32" customFormat="false" ht="11.25" hidden="false" customHeight="false" outlineLevel="0" collapsed="false">
      <c r="A32" s="296" t="n">
        <v>31</v>
      </c>
      <c r="B32" s="296" t="s">
        <v>489</v>
      </c>
      <c r="C32" s="296" t="s">
        <v>490</v>
      </c>
      <c r="D32" s="296" t="s">
        <v>491</v>
      </c>
      <c r="E32" s="296" t="s">
        <v>495</v>
      </c>
      <c r="F32" s="296" t="s">
        <v>496</v>
      </c>
      <c r="G32" s="296" t="s">
        <v>494</v>
      </c>
      <c r="H32" s="296" t="s">
        <v>257</v>
      </c>
    </row>
    <row r="33" customFormat="false" ht="11.25" hidden="false" customHeight="false" outlineLevel="0" collapsed="false">
      <c r="A33" s="296" t="n">
        <v>32</v>
      </c>
      <c r="B33" s="296" t="s">
        <v>489</v>
      </c>
      <c r="C33" s="296" t="s">
        <v>490</v>
      </c>
      <c r="D33" s="296" t="s">
        <v>491</v>
      </c>
      <c r="E33" s="296" t="s">
        <v>450</v>
      </c>
      <c r="F33" s="296" t="s">
        <v>451</v>
      </c>
      <c r="G33" s="296" t="s">
        <v>452</v>
      </c>
      <c r="H33" s="296" t="s">
        <v>218</v>
      </c>
    </row>
    <row r="34" customFormat="false" ht="11.25" hidden="false" customHeight="false" outlineLevel="0" collapsed="false">
      <c r="A34" s="296" t="n">
        <v>33</v>
      </c>
      <c r="B34" s="296" t="s">
        <v>489</v>
      </c>
      <c r="C34" s="296" t="s">
        <v>490</v>
      </c>
      <c r="D34" s="296" t="s">
        <v>491</v>
      </c>
      <c r="E34" s="296" t="s">
        <v>450</v>
      </c>
      <c r="F34" s="296" t="s">
        <v>451</v>
      </c>
      <c r="G34" s="296" t="s">
        <v>452</v>
      </c>
      <c r="H34" s="296" t="s">
        <v>251</v>
      </c>
    </row>
    <row r="35" customFormat="false" ht="11.25" hidden="false" customHeight="false" outlineLevel="0" collapsed="false">
      <c r="A35" s="296" t="n">
        <v>34</v>
      </c>
      <c r="B35" s="296" t="s">
        <v>489</v>
      </c>
      <c r="C35" s="296" t="s">
        <v>497</v>
      </c>
      <c r="D35" s="296" t="s">
        <v>498</v>
      </c>
      <c r="E35" s="296" t="s">
        <v>499</v>
      </c>
      <c r="F35" s="296" t="s">
        <v>500</v>
      </c>
      <c r="G35" s="296" t="s">
        <v>501</v>
      </c>
      <c r="H35" s="296" t="s">
        <v>231</v>
      </c>
    </row>
    <row r="36" customFormat="false" ht="11.25" hidden="false" customHeight="false" outlineLevel="0" collapsed="false">
      <c r="A36" s="296" t="n">
        <v>35</v>
      </c>
      <c r="B36" s="296" t="s">
        <v>502</v>
      </c>
      <c r="C36" s="296" t="s">
        <v>502</v>
      </c>
      <c r="D36" s="296" t="s">
        <v>503</v>
      </c>
      <c r="E36" s="296" t="s">
        <v>504</v>
      </c>
      <c r="F36" s="296" t="s">
        <v>505</v>
      </c>
      <c r="G36" s="296" t="s">
        <v>506</v>
      </c>
      <c r="H36" s="296" t="s">
        <v>257</v>
      </c>
    </row>
    <row r="37" customFormat="false" ht="11.25" hidden="false" customHeight="false" outlineLevel="0" collapsed="false">
      <c r="A37" s="296" t="n">
        <v>36</v>
      </c>
      <c r="B37" s="296" t="s">
        <v>507</v>
      </c>
      <c r="C37" s="296" t="s">
        <v>508</v>
      </c>
      <c r="D37" s="296" t="s">
        <v>509</v>
      </c>
      <c r="E37" s="296" t="s">
        <v>438</v>
      </c>
      <c r="F37" s="296" t="s">
        <v>439</v>
      </c>
      <c r="G37" s="296" t="s">
        <v>440</v>
      </c>
      <c r="H37" s="296" t="s">
        <v>257</v>
      </c>
    </row>
    <row r="38" customFormat="false" ht="11.25" hidden="false" customHeight="false" outlineLevel="0" collapsed="false">
      <c r="A38" s="296" t="n">
        <v>37</v>
      </c>
      <c r="B38" s="296" t="s">
        <v>510</v>
      </c>
      <c r="C38" s="296" t="s">
        <v>510</v>
      </c>
      <c r="D38" s="296" t="s">
        <v>511</v>
      </c>
      <c r="E38" s="296" t="s">
        <v>512</v>
      </c>
      <c r="F38" s="296" t="s">
        <v>513</v>
      </c>
      <c r="G38" s="296" t="s">
        <v>470</v>
      </c>
      <c r="H38" s="296" t="s">
        <v>257</v>
      </c>
    </row>
    <row r="39" customFormat="false" ht="11.25" hidden="false" customHeight="false" outlineLevel="0" collapsed="false">
      <c r="A39" s="296" t="n">
        <v>38</v>
      </c>
      <c r="B39" s="296" t="s">
        <v>510</v>
      </c>
      <c r="C39" s="296" t="s">
        <v>510</v>
      </c>
      <c r="D39" s="296" t="s">
        <v>511</v>
      </c>
      <c r="E39" s="296" t="s">
        <v>514</v>
      </c>
      <c r="F39" s="296" t="s">
        <v>515</v>
      </c>
      <c r="G39" s="296" t="s">
        <v>516</v>
      </c>
      <c r="H39" s="296" t="s">
        <v>231</v>
      </c>
    </row>
    <row r="40" customFormat="false" ht="11.25" hidden="false" customHeight="false" outlineLevel="0" collapsed="false">
      <c r="A40" s="296" t="n">
        <v>39</v>
      </c>
      <c r="B40" s="296" t="s">
        <v>517</v>
      </c>
      <c r="C40" s="296" t="s">
        <v>517</v>
      </c>
      <c r="D40" s="296" t="s">
        <v>518</v>
      </c>
      <c r="E40" s="296" t="s">
        <v>519</v>
      </c>
      <c r="F40" s="296" t="s">
        <v>520</v>
      </c>
      <c r="G40" s="296" t="s">
        <v>521</v>
      </c>
      <c r="H40" s="296" t="s">
        <v>218</v>
      </c>
    </row>
    <row r="41" customFormat="false" ht="11.25" hidden="false" customHeight="false" outlineLevel="0" collapsed="false">
      <c r="A41" s="296" t="n">
        <v>40</v>
      </c>
      <c r="B41" s="296" t="s">
        <v>517</v>
      </c>
      <c r="C41" s="296" t="s">
        <v>517</v>
      </c>
      <c r="D41" s="296" t="s">
        <v>518</v>
      </c>
      <c r="E41" s="296" t="s">
        <v>519</v>
      </c>
      <c r="F41" s="296" t="s">
        <v>520</v>
      </c>
      <c r="G41" s="296" t="s">
        <v>521</v>
      </c>
      <c r="H41" s="296" t="s">
        <v>251</v>
      </c>
    </row>
    <row r="42" customFormat="false" ht="11.25" hidden="false" customHeight="false" outlineLevel="0" collapsed="false">
      <c r="A42" s="296" t="n">
        <v>41</v>
      </c>
      <c r="B42" s="296" t="s">
        <v>517</v>
      </c>
      <c r="C42" s="296" t="s">
        <v>517</v>
      </c>
      <c r="D42" s="296" t="s">
        <v>518</v>
      </c>
      <c r="E42" s="296" t="s">
        <v>522</v>
      </c>
      <c r="F42" s="296" t="s">
        <v>523</v>
      </c>
      <c r="G42" s="296" t="s">
        <v>521</v>
      </c>
      <c r="H42" s="296" t="s">
        <v>257</v>
      </c>
    </row>
    <row r="43" customFormat="false" ht="11.25" hidden="false" customHeight="false" outlineLevel="0" collapsed="false">
      <c r="A43" s="296" t="n">
        <v>42</v>
      </c>
      <c r="B43" s="296" t="s">
        <v>517</v>
      </c>
      <c r="C43" s="296" t="s">
        <v>517</v>
      </c>
      <c r="D43" s="296" t="s">
        <v>518</v>
      </c>
      <c r="E43" s="296" t="s">
        <v>524</v>
      </c>
      <c r="F43" s="296" t="s">
        <v>525</v>
      </c>
      <c r="G43" s="296" t="s">
        <v>526</v>
      </c>
      <c r="H43" s="296" t="s">
        <v>257</v>
      </c>
    </row>
    <row r="44" customFormat="false" ht="11.25" hidden="false" customHeight="false" outlineLevel="0" collapsed="false">
      <c r="A44" s="296" t="n">
        <v>43</v>
      </c>
      <c r="B44" s="296" t="s">
        <v>527</v>
      </c>
      <c r="C44" s="296" t="s">
        <v>528</v>
      </c>
      <c r="D44" s="296" t="s">
        <v>529</v>
      </c>
      <c r="E44" s="296" t="s">
        <v>530</v>
      </c>
      <c r="F44" s="296" t="s">
        <v>531</v>
      </c>
      <c r="G44" s="296" t="s">
        <v>532</v>
      </c>
      <c r="H44" s="296" t="s">
        <v>257</v>
      </c>
    </row>
    <row r="45" customFormat="false" ht="11.25" hidden="false" customHeight="false" outlineLevel="0" collapsed="false">
      <c r="A45" s="296" t="n">
        <v>44</v>
      </c>
      <c r="B45" s="296" t="s">
        <v>527</v>
      </c>
      <c r="C45" s="296" t="s">
        <v>533</v>
      </c>
      <c r="D45" s="296" t="s">
        <v>534</v>
      </c>
      <c r="E45" s="296" t="s">
        <v>535</v>
      </c>
      <c r="F45" s="296" t="s">
        <v>536</v>
      </c>
      <c r="G45" s="296" t="s">
        <v>532</v>
      </c>
      <c r="H45" s="296" t="s">
        <v>257</v>
      </c>
    </row>
    <row r="46" customFormat="false" ht="11.25" hidden="false" customHeight="false" outlineLevel="0" collapsed="false">
      <c r="A46" s="296" t="n">
        <v>45</v>
      </c>
      <c r="B46" s="296" t="s">
        <v>537</v>
      </c>
      <c r="C46" s="296" t="s">
        <v>538</v>
      </c>
      <c r="D46" s="296" t="s">
        <v>539</v>
      </c>
      <c r="E46" s="296" t="s">
        <v>438</v>
      </c>
      <c r="F46" s="296" t="s">
        <v>439</v>
      </c>
      <c r="G46" s="296" t="s">
        <v>440</v>
      </c>
      <c r="H46" s="296" t="s">
        <v>257</v>
      </c>
    </row>
    <row r="47" customFormat="false" ht="11.25" hidden="false" customHeight="false" outlineLevel="0" collapsed="false">
      <c r="A47" s="296" t="n">
        <v>46</v>
      </c>
      <c r="B47" s="296" t="s">
        <v>540</v>
      </c>
      <c r="C47" s="296" t="s">
        <v>541</v>
      </c>
      <c r="D47" s="296" t="s">
        <v>542</v>
      </c>
      <c r="E47" s="296" t="s">
        <v>438</v>
      </c>
      <c r="F47" s="296" t="s">
        <v>439</v>
      </c>
      <c r="G47" s="296" t="s">
        <v>440</v>
      </c>
      <c r="H47" s="296" t="s">
        <v>257</v>
      </c>
    </row>
    <row r="48" customFormat="false" ht="11.25" hidden="false" customHeight="false" outlineLevel="0" collapsed="false">
      <c r="A48" s="296" t="n">
        <v>47</v>
      </c>
      <c r="B48" s="296" t="s">
        <v>540</v>
      </c>
      <c r="C48" s="296" t="s">
        <v>543</v>
      </c>
      <c r="D48" s="296" t="s">
        <v>544</v>
      </c>
      <c r="E48" s="296" t="s">
        <v>545</v>
      </c>
      <c r="F48" s="296" t="s">
        <v>546</v>
      </c>
      <c r="G48" s="296" t="s">
        <v>547</v>
      </c>
      <c r="H48" s="296" t="s">
        <v>218</v>
      </c>
    </row>
    <row r="49" customFormat="false" ht="11.25" hidden="false" customHeight="false" outlineLevel="0" collapsed="false">
      <c r="A49" s="296" t="n">
        <v>48</v>
      </c>
      <c r="B49" s="296" t="s">
        <v>540</v>
      </c>
      <c r="C49" s="296" t="s">
        <v>543</v>
      </c>
      <c r="D49" s="296" t="s">
        <v>544</v>
      </c>
      <c r="E49" s="296" t="s">
        <v>545</v>
      </c>
      <c r="F49" s="296" t="s">
        <v>546</v>
      </c>
      <c r="G49" s="296" t="s">
        <v>547</v>
      </c>
      <c r="H49" s="296" t="s">
        <v>251</v>
      </c>
    </row>
    <row r="50" customFormat="false" ht="11.25" hidden="false" customHeight="false" outlineLevel="0" collapsed="false">
      <c r="A50" s="296" t="n">
        <v>49</v>
      </c>
      <c r="B50" s="296" t="s">
        <v>548</v>
      </c>
      <c r="C50" s="296" t="s">
        <v>549</v>
      </c>
      <c r="D50" s="296" t="s">
        <v>550</v>
      </c>
      <c r="E50" s="296" t="s">
        <v>438</v>
      </c>
      <c r="F50" s="296" t="s">
        <v>439</v>
      </c>
      <c r="G50" s="296" t="s">
        <v>440</v>
      </c>
      <c r="H50" s="296" t="s">
        <v>257</v>
      </c>
    </row>
    <row r="51" customFormat="false" ht="11.25" hidden="false" customHeight="false" outlineLevel="0" collapsed="false">
      <c r="A51" s="296" t="n">
        <v>50</v>
      </c>
      <c r="B51" s="296" t="s">
        <v>551</v>
      </c>
      <c r="C51" s="296" t="s">
        <v>552</v>
      </c>
      <c r="D51" s="296" t="s">
        <v>553</v>
      </c>
      <c r="E51" s="296" t="s">
        <v>447</v>
      </c>
      <c r="F51" s="296" t="s">
        <v>448</v>
      </c>
      <c r="G51" s="296" t="s">
        <v>449</v>
      </c>
      <c r="H51" s="296" t="s">
        <v>257</v>
      </c>
    </row>
    <row r="52" customFormat="false" ht="11.25" hidden="false" customHeight="false" outlineLevel="0" collapsed="false">
      <c r="A52" s="296" t="n">
        <v>51</v>
      </c>
      <c r="B52" s="296" t="s">
        <v>554</v>
      </c>
      <c r="C52" s="296" t="s">
        <v>554</v>
      </c>
      <c r="D52" s="296" t="s">
        <v>555</v>
      </c>
      <c r="E52" s="296" t="s">
        <v>556</v>
      </c>
      <c r="F52" s="296" t="s">
        <v>557</v>
      </c>
      <c r="G52" s="296" t="s">
        <v>558</v>
      </c>
      <c r="H52" s="296" t="s">
        <v>257</v>
      </c>
    </row>
    <row r="53" customFormat="false" ht="11.25" hidden="false" customHeight="false" outlineLevel="0" collapsed="false">
      <c r="A53" s="296" t="n">
        <v>52</v>
      </c>
      <c r="B53" s="296" t="s">
        <v>554</v>
      </c>
      <c r="C53" s="296" t="s">
        <v>554</v>
      </c>
      <c r="D53" s="296" t="s">
        <v>555</v>
      </c>
      <c r="E53" s="296" t="s">
        <v>559</v>
      </c>
      <c r="F53" s="296" t="s">
        <v>560</v>
      </c>
      <c r="G53" s="296" t="s">
        <v>561</v>
      </c>
      <c r="H53" s="296" t="s">
        <v>231</v>
      </c>
    </row>
    <row r="54" customFormat="false" ht="11.25" hidden="false" customHeight="false" outlineLevel="0" collapsed="false">
      <c r="A54" s="296" t="n">
        <v>53</v>
      </c>
      <c r="B54" s="296" t="s">
        <v>554</v>
      </c>
      <c r="C54" s="296" t="s">
        <v>554</v>
      </c>
      <c r="D54" s="296" t="s">
        <v>555</v>
      </c>
      <c r="E54" s="296" t="s">
        <v>562</v>
      </c>
      <c r="F54" s="296" t="s">
        <v>563</v>
      </c>
      <c r="G54" s="296" t="s">
        <v>486</v>
      </c>
      <c r="H54" s="296" t="s">
        <v>257</v>
      </c>
    </row>
    <row r="55" customFormat="false" ht="11.25" hidden="false" customHeight="false" outlineLevel="0" collapsed="false">
      <c r="A55" s="296" t="n">
        <v>54</v>
      </c>
      <c r="B55" s="296" t="s">
        <v>554</v>
      </c>
      <c r="C55" s="296" t="s">
        <v>554</v>
      </c>
      <c r="D55" s="296" t="s">
        <v>555</v>
      </c>
      <c r="E55" s="296" t="s">
        <v>564</v>
      </c>
      <c r="F55" s="296" t="s">
        <v>565</v>
      </c>
      <c r="G55" s="296" t="s">
        <v>566</v>
      </c>
      <c r="H55" s="296" t="s">
        <v>231</v>
      </c>
    </row>
    <row r="56" customFormat="false" ht="11.25" hidden="false" customHeight="false" outlineLevel="0" collapsed="false">
      <c r="A56" s="296" t="n">
        <v>55</v>
      </c>
      <c r="B56" s="296" t="s">
        <v>554</v>
      </c>
      <c r="C56" s="296" t="s">
        <v>554</v>
      </c>
      <c r="D56" s="296" t="s">
        <v>555</v>
      </c>
      <c r="E56" s="296" t="s">
        <v>567</v>
      </c>
      <c r="F56" s="296" t="s">
        <v>565</v>
      </c>
      <c r="G56" s="296" t="s">
        <v>568</v>
      </c>
      <c r="H56" s="296" t="s">
        <v>231</v>
      </c>
    </row>
    <row r="57" customFormat="false" ht="11.25" hidden="false" customHeight="false" outlineLevel="0" collapsed="false">
      <c r="A57" s="296" t="n">
        <v>56</v>
      </c>
      <c r="B57" s="296" t="s">
        <v>554</v>
      </c>
      <c r="C57" s="296" t="s">
        <v>554</v>
      </c>
      <c r="D57" s="296" t="s">
        <v>555</v>
      </c>
      <c r="E57" s="296" t="s">
        <v>569</v>
      </c>
      <c r="F57" s="296" t="s">
        <v>570</v>
      </c>
      <c r="G57" s="296" t="s">
        <v>571</v>
      </c>
      <c r="H57" s="296" t="s">
        <v>257</v>
      </c>
    </row>
    <row r="58" customFormat="false" ht="11.25" hidden="false" customHeight="false" outlineLevel="0" collapsed="false">
      <c r="A58" s="296" t="n">
        <v>57</v>
      </c>
      <c r="B58" s="296" t="s">
        <v>554</v>
      </c>
      <c r="C58" s="296" t="s">
        <v>554</v>
      </c>
      <c r="D58" s="296" t="s">
        <v>555</v>
      </c>
      <c r="E58" s="296" t="s">
        <v>572</v>
      </c>
      <c r="F58" s="296" t="s">
        <v>573</v>
      </c>
      <c r="G58" s="296" t="s">
        <v>574</v>
      </c>
      <c r="H58" s="296" t="s">
        <v>218</v>
      </c>
    </row>
    <row r="59" customFormat="false" ht="11.25" hidden="false" customHeight="false" outlineLevel="0" collapsed="false">
      <c r="A59" s="296" t="n">
        <v>58</v>
      </c>
      <c r="B59" s="296" t="s">
        <v>554</v>
      </c>
      <c r="C59" s="296" t="s">
        <v>554</v>
      </c>
      <c r="D59" s="296" t="s">
        <v>555</v>
      </c>
      <c r="E59" s="296" t="s">
        <v>572</v>
      </c>
      <c r="F59" s="296" t="s">
        <v>573</v>
      </c>
      <c r="G59" s="296" t="s">
        <v>574</v>
      </c>
      <c r="H59" s="296" t="s">
        <v>257</v>
      </c>
    </row>
    <row r="60" customFormat="false" ht="11.25" hidden="false" customHeight="false" outlineLevel="0" collapsed="false">
      <c r="A60" s="296" t="n">
        <v>59</v>
      </c>
      <c r="B60" s="296" t="s">
        <v>554</v>
      </c>
      <c r="C60" s="296" t="s">
        <v>554</v>
      </c>
      <c r="D60" s="296" t="s">
        <v>555</v>
      </c>
      <c r="E60" s="296" t="s">
        <v>572</v>
      </c>
      <c r="F60" s="296" t="s">
        <v>573</v>
      </c>
      <c r="G60" s="296" t="s">
        <v>574</v>
      </c>
      <c r="H60" s="296" t="s">
        <v>251</v>
      </c>
    </row>
    <row r="61" customFormat="false" ht="11.25" hidden="false" customHeight="false" outlineLevel="0" collapsed="false">
      <c r="A61" s="296" t="n">
        <v>60</v>
      </c>
      <c r="B61" s="296" t="s">
        <v>554</v>
      </c>
      <c r="C61" s="296" t="s">
        <v>554</v>
      </c>
      <c r="D61" s="296" t="s">
        <v>555</v>
      </c>
      <c r="E61" s="296" t="s">
        <v>575</v>
      </c>
      <c r="F61" s="296" t="s">
        <v>576</v>
      </c>
      <c r="G61" s="296" t="s">
        <v>577</v>
      </c>
      <c r="H61" s="296" t="s">
        <v>231</v>
      </c>
    </row>
    <row r="62" customFormat="false" ht="11.25" hidden="false" customHeight="false" outlineLevel="0" collapsed="false">
      <c r="A62" s="296" t="n">
        <v>61</v>
      </c>
      <c r="B62" s="296" t="s">
        <v>554</v>
      </c>
      <c r="C62" s="296" t="s">
        <v>554</v>
      </c>
      <c r="D62" s="296" t="s">
        <v>555</v>
      </c>
      <c r="E62" s="296" t="s">
        <v>578</v>
      </c>
      <c r="F62" s="296" t="s">
        <v>579</v>
      </c>
      <c r="G62" s="296" t="s">
        <v>561</v>
      </c>
      <c r="H62" s="296" t="s">
        <v>231</v>
      </c>
    </row>
    <row r="63" customFormat="false" ht="11.25" hidden="false" customHeight="false" outlineLevel="0" collapsed="false">
      <c r="A63" s="296" t="n">
        <v>62</v>
      </c>
      <c r="B63" s="296" t="s">
        <v>554</v>
      </c>
      <c r="C63" s="296" t="s">
        <v>554</v>
      </c>
      <c r="D63" s="296" t="s">
        <v>555</v>
      </c>
      <c r="E63" s="296" t="s">
        <v>580</v>
      </c>
      <c r="F63" s="296" t="s">
        <v>581</v>
      </c>
      <c r="G63" s="296" t="s">
        <v>561</v>
      </c>
      <c r="H63" s="296" t="s">
        <v>231</v>
      </c>
    </row>
    <row r="64" customFormat="false" ht="11.25" hidden="false" customHeight="false" outlineLevel="0" collapsed="false">
      <c r="A64" s="296" t="n">
        <v>63</v>
      </c>
      <c r="B64" s="296" t="s">
        <v>554</v>
      </c>
      <c r="C64" s="296" t="s">
        <v>554</v>
      </c>
      <c r="D64" s="296" t="s">
        <v>555</v>
      </c>
      <c r="E64" s="296" t="s">
        <v>582</v>
      </c>
      <c r="F64" s="296" t="s">
        <v>583</v>
      </c>
      <c r="G64" s="296" t="s">
        <v>424</v>
      </c>
      <c r="H64" s="296" t="s">
        <v>257</v>
      </c>
    </row>
    <row r="65" customFormat="false" ht="11.25" hidden="false" customHeight="false" outlineLevel="0" collapsed="false">
      <c r="A65" s="296" t="n">
        <v>64</v>
      </c>
      <c r="B65" s="296" t="s">
        <v>554</v>
      </c>
      <c r="C65" s="296" t="s">
        <v>554</v>
      </c>
      <c r="D65" s="296" t="s">
        <v>555</v>
      </c>
      <c r="E65" s="296" t="s">
        <v>584</v>
      </c>
      <c r="F65" s="296" t="s">
        <v>585</v>
      </c>
      <c r="G65" s="296" t="s">
        <v>470</v>
      </c>
      <c r="H65" s="296" t="s">
        <v>257</v>
      </c>
    </row>
    <row r="66" customFormat="false" ht="11.25" hidden="false" customHeight="false" outlineLevel="0" collapsed="false">
      <c r="A66" s="296" t="n">
        <v>65</v>
      </c>
      <c r="B66" s="296" t="s">
        <v>554</v>
      </c>
      <c r="C66" s="296" t="s">
        <v>554</v>
      </c>
      <c r="D66" s="296" t="s">
        <v>555</v>
      </c>
      <c r="E66" s="296" t="s">
        <v>586</v>
      </c>
      <c r="F66" s="296" t="s">
        <v>587</v>
      </c>
      <c r="G66" s="296" t="s">
        <v>588</v>
      </c>
      <c r="H66" s="296" t="s">
        <v>257</v>
      </c>
    </row>
    <row r="67" customFormat="false" ht="11.25" hidden="false" customHeight="false" outlineLevel="0" collapsed="false">
      <c r="A67" s="296" t="n">
        <v>66</v>
      </c>
      <c r="B67" s="296" t="s">
        <v>554</v>
      </c>
      <c r="C67" s="296" t="s">
        <v>554</v>
      </c>
      <c r="D67" s="296" t="s">
        <v>555</v>
      </c>
      <c r="E67" s="296" t="s">
        <v>589</v>
      </c>
      <c r="F67" s="296" t="s">
        <v>590</v>
      </c>
      <c r="G67" s="296" t="s">
        <v>591</v>
      </c>
      <c r="H67" s="296" t="s">
        <v>257</v>
      </c>
    </row>
    <row r="68" customFormat="false" ht="11.25" hidden="false" customHeight="false" outlineLevel="0" collapsed="false">
      <c r="A68" s="296" t="n">
        <v>67</v>
      </c>
      <c r="B68" s="296" t="s">
        <v>554</v>
      </c>
      <c r="C68" s="296" t="s">
        <v>554</v>
      </c>
      <c r="D68" s="296" t="s">
        <v>555</v>
      </c>
      <c r="E68" s="296" t="s">
        <v>592</v>
      </c>
      <c r="F68" s="296" t="s">
        <v>593</v>
      </c>
      <c r="G68" s="296" t="s">
        <v>594</v>
      </c>
      <c r="H68" s="296" t="s">
        <v>231</v>
      </c>
    </row>
    <row r="69" customFormat="false" ht="11.25" hidden="false" customHeight="false" outlineLevel="0" collapsed="false">
      <c r="A69" s="296" t="n">
        <v>68</v>
      </c>
      <c r="B69" s="296" t="s">
        <v>554</v>
      </c>
      <c r="C69" s="296" t="s">
        <v>554</v>
      </c>
      <c r="D69" s="296" t="s">
        <v>555</v>
      </c>
      <c r="E69" s="296" t="s">
        <v>595</v>
      </c>
      <c r="F69" s="296" t="s">
        <v>596</v>
      </c>
      <c r="G69" s="296" t="s">
        <v>597</v>
      </c>
      <c r="H69" s="296" t="s">
        <v>257</v>
      </c>
    </row>
    <row r="70" customFormat="false" ht="11.25" hidden="false" customHeight="false" outlineLevel="0" collapsed="false">
      <c r="A70" s="296" t="n">
        <v>69</v>
      </c>
      <c r="B70" s="296" t="s">
        <v>554</v>
      </c>
      <c r="C70" s="296" t="s">
        <v>554</v>
      </c>
      <c r="D70" s="296" t="s">
        <v>555</v>
      </c>
      <c r="E70" s="296" t="s">
        <v>598</v>
      </c>
      <c r="F70" s="296" t="s">
        <v>599</v>
      </c>
      <c r="G70" s="296" t="s">
        <v>597</v>
      </c>
      <c r="H70" s="296" t="s">
        <v>257</v>
      </c>
    </row>
    <row r="71" customFormat="false" ht="11.25" hidden="false" customHeight="false" outlineLevel="0" collapsed="false">
      <c r="A71" s="296" t="n">
        <v>70</v>
      </c>
      <c r="B71" s="296" t="s">
        <v>554</v>
      </c>
      <c r="C71" s="296" t="s">
        <v>554</v>
      </c>
      <c r="D71" s="296" t="s">
        <v>555</v>
      </c>
      <c r="E71" s="296" t="s">
        <v>600</v>
      </c>
      <c r="F71" s="296" t="s">
        <v>601</v>
      </c>
      <c r="G71" s="296" t="s">
        <v>597</v>
      </c>
      <c r="H71" s="296" t="s">
        <v>257</v>
      </c>
    </row>
    <row r="72" customFormat="false" ht="11.25" hidden="false" customHeight="false" outlineLevel="0" collapsed="false">
      <c r="A72" s="296" t="n">
        <v>71</v>
      </c>
      <c r="B72" s="296" t="s">
        <v>554</v>
      </c>
      <c r="C72" s="296" t="s">
        <v>554</v>
      </c>
      <c r="D72" s="296" t="s">
        <v>555</v>
      </c>
      <c r="E72" s="296" t="s">
        <v>602</v>
      </c>
      <c r="F72" s="296" t="s">
        <v>603</v>
      </c>
      <c r="G72" s="296" t="s">
        <v>470</v>
      </c>
      <c r="H72" s="296" t="s">
        <v>257</v>
      </c>
    </row>
    <row r="73" customFormat="false" ht="11.25" hidden="false" customHeight="false" outlineLevel="0" collapsed="false">
      <c r="A73" s="296" t="n">
        <v>72</v>
      </c>
      <c r="B73" s="296" t="s">
        <v>554</v>
      </c>
      <c r="C73" s="296" t="s">
        <v>554</v>
      </c>
      <c r="D73" s="296" t="s">
        <v>555</v>
      </c>
      <c r="E73" s="296" t="s">
        <v>604</v>
      </c>
      <c r="F73" s="296" t="s">
        <v>605</v>
      </c>
      <c r="G73" s="296" t="s">
        <v>606</v>
      </c>
      <c r="H73" s="296" t="s">
        <v>231</v>
      </c>
    </row>
    <row r="74" customFormat="false" ht="11.25" hidden="false" customHeight="false" outlineLevel="0" collapsed="false">
      <c r="A74" s="296" t="n">
        <v>73</v>
      </c>
      <c r="B74" s="296" t="s">
        <v>554</v>
      </c>
      <c r="C74" s="296" t="s">
        <v>554</v>
      </c>
      <c r="D74" s="296" t="s">
        <v>555</v>
      </c>
      <c r="E74" s="296" t="s">
        <v>607</v>
      </c>
      <c r="F74" s="296" t="s">
        <v>590</v>
      </c>
      <c r="G74" s="296" t="s">
        <v>608</v>
      </c>
      <c r="H74" s="296" t="s">
        <v>257</v>
      </c>
    </row>
    <row r="75" customFormat="false" ht="11.25" hidden="false" customHeight="false" outlineLevel="0" collapsed="false">
      <c r="A75" s="296" t="n">
        <v>74</v>
      </c>
      <c r="B75" s="296" t="s">
        <v>554</v>
      </c>
      <c r="C75" s="296" t="s">
        <v>554</v>
      </c>
      <c r="D75" s="296" t="s">
        <v>555</v>
      </c>
      <c r="E75" s="296" t="s">
        <v>609</v>
      </c>
      <c r="F75" s="296" t="s">
        <v>610</v>
      </c>
      <c r="G75" s="296" t="s">
        <v>611</v>
      </c>
      <c r="H75" s="296" t="s">
        <v>257</v>
      </c>
    </row>
    <row r="76" customFormat="false" ht="11.25" hidden="false" customHeight="false" outlineLevel="0" collapsed="false">
      <c r="A76" s="296" t="n">
        <v>75</v>
      </c>
      <c r="B76" s="296" t="s">
        <v>554</v>
      </c>
      <c r="C76" s="296" t="s">
        <v>554</v>
      </c>
      <c r="D76" s="296" t="s">
        <v>555</v>
      </c>
      <c r="E76" s="296" t="s">
        <v>612</v>
      </c>
      <c r="F76" s="296" t="s">
        <v>613</v>
      </c>
      <c r="G76" s="296" t="s">
        <v>614</v>
      </c>
      <c r="H76" s="296" t="s">
        <v>231</v>
      </c>
    </row>
    <row r="77" customFormat="false" ht="11.25" hidden="false" customHeight="false" outlineLevel="0" collapsed="false">
      <c r="A77" s="296" t="n">
        <v>76</v>
      </c>
      <c r="B77" s="296" t="s">
        <v>554</v>
      </c>
      <c r="C77" s="296" t="s">
        <v>554</v>
      </c>
      <c r="D77" s="296" t="s">
        <v>555</v>
      </c>
      <c r="E77" s="296" t="s">
        <v>615</v>
      </c>
      <c r="F77" s="296" t="s">
        <v>616</v>
      </c>
      <c r="G77" s="296" t="s">
        <v>486</v>
      </c>
      <c r="H77" s="296" t="s">
        <v>257</v>
      </c>
    </row>
    <row r="78" customFormat="false" ht="11.25" hidden="false" customHeight="false" outlineLevel="0" collapsed="false">
      <c r="A78" s="296" t="n">
        <v>77</v>
      </c>
      <c r="B78" s="296" t="s">
        <v>554</v>
      </c>
      <c r="C78" s="296" t="s">
        <v>554</v>
      </c>
      <c r="D78" s="296" t="s">
        <v>555</v>
      </c>
      <c r="E78" s="296" t="s">
        <v>617</v>
      </c>
      <c r="F78" s="296" t="s">
        <v>618</v>
      </c>
      <c r="G78" s="296" t="s">
        <v>619</v>
      </c>
      <c r="H78" s="296" t="s">
        <v>231</v>
      </c>
    </row>
    <row r="79" customFormat="false" ht="11.25" hidden="false" customHeight="false" outlineLevel="0" collapsed="false">
      <c r="A79" s="296" t="n">
        <v>78</v>
      </c>
      <c r="B79" s="296" t="s">
        <v>554</v>
      </c>
      <c r="C79" s="296" t="s">
        <v>554</v>
      </c>
      <c r="D79" s="296" t="s">
        <v>555</v>
      </c>
      <c r="E79" s="296" t="s">
        <v>620</v>
      </c>
      <c r="F79" s="296" t="s">
        <v>621</v>
      </c>
      <c r="G79" s="296" t="s">
        <v>622</v>
      </c>
      <c r="H79" s="296" t="s">
        <v>231</v>
      </c>
    </row>
    <row r="80" customFormat="false" ht="11.25" hidden="false" customHeight="false" outlineLevel="0" collapsed="false">
      <c r="A80" s="296" t="n">
        <v>79</v>
      </c>
      <c r="B80" s="296" t="s">
        <v>554</v>
      </c>
      <c r="C80" s="296" t="s">
        <v>554</v>
      </c>
      <c r="D80" s="296" t="s">
        <v>555</v>
      </c>
      <c r="E80" s="296" t="s">
        <v>623</v>
      </c>
      <c r="F80" s="296" t="s">
        <v>624</v>
      </c>
      <c r="G80" s="296" t="s">
        <v>486</v>
      </c>
      <c r="H80" s="296" t="s">
        <v>257</v>
      </c>
    </row>
    <row r="81" customFormat="false" ht="11.25" hidden="false" customHeight="false" outlineLevel="0" collapsed="false">
      <c r="A81" s="296" t="n">
        <v>80</v>
      </c>
      <c r="B81" s="296" t="s">
        <v>554</v>
      </c>
      <c r="C81" s="296" t="s">
        <v>554</v>
      </c>
      <c r="D81" s="296" t="s">
        <v>555</v>
      </c>
      <c r="E81" s="296" t="s">
        <v>625</v>
      </c>
      <c r="F81" s="296" t="s">
        <v>626</v>
      </c>
      <c r="G81" s="296" t="s">
        <v>486</v>
      </c>
      <c r="H81" s="296" t="s">
        <v>257</v>
      </c>
    </row>
    <row r="82" customFormat="false" ht="11.25" hidden="false" customHeight="false" outlineLevel="0" collapsed="false">
      <c r="A82" s="296" t="n">
        <v>81</v>
      </c>
      <c r="B82" s="296" t="s">
        <v>554</v>
      </c>
      <c r="C82" s="296" t="s">
        <v>554</v>
      </c>
      <c r="D82" s="296" t="s">
        <v>555</v>
      </c>
      <c r="E82" s="296" t="s">
        <v>627</v>
      </c>
      <c r="F82" s="296" t="s">
        <v>628</v>
      </c>
      <c r="G82" s="296" t="s">
        <v>440</v>
      </c>
      <c r="H82" s="296" t="s">
        <v>257</v>
      </c>
    </row>
    <row r="83" customFormat="false" ht="11.25" hidden="false" customHeight="false" outlineLevel="0" collapsed="false">
      <c r="A83" s="296" t="n">
        <v>82</v>
      </c>
      <c r="B83" s="296" t="s">
        <v>554</v>
      </c>
      <c r="C83" s="296" t="s">
        <v>554</v>
      </c>
      <c r="D83" s="296" t="s">
        <v>555</v>
      </c>
      <c r="E83" s="296" t="s">
        <v>629</v>
      </c>
      <c r="F83" s="296" t="s">
        <v>630</v>
      </c>
      <c r="G83" s="296" t="s">
        <v>574</v>
      </c>
      <c r="H83" s="296" t="s">
        <v>257</v>
      </c>
    </row>
    <row r="84" customFormat="false" ht="11.25" hidden="false" customHeight="false" outlineLevel="0" collapsed="false">
      <c r="A84" s="296" t="n">
        <v>83</v>
      </c>
      <c r="B84" s="296" t="s">
        <v>554</v>
      </c>
      <c r="C84" s="296" t="s">
        <v>554</v>
      </c>
      <c r="D84" s="296" t="s">
        <v>555</v>
      </c>
      <c r="E84" s="296" t="s">
        <v>631</v>
      </c>
      <c r="F84" s="296" t="s">
        <v>632</v>
      </c>
      <c r="G84" s="296" t="s">
        <v>424</v>
      </c>
      <c r="H84" s="296" t="s">
        <v>257</v>
      </c>
    </row>
    <row r="85" customFormat="false" ht="11.25" hidden="false" customHeight="false" outlineLevel="0" collapsed="false">
      <c r="A85" s="296" t="n">
        <v>84</v>
      </c>
      <c r="B85" s="296" t="s">
        <v>554</v>
      </c>
      <c r="C85" s="296" t="s">
        <v>554</v>
      </c>
      <c r="D85" s="296" t="s">
        <v>555</v>
      </c>
      <c r="E85" s="296" t="s">
        <v>633</v>
      </c>
      <c r="F85" s="296" t="s">
        <v>634</v>
      </c>
      <c r="G85" s="296" t="s">
        <v>635</v>
      </c>
      <c r="H85" s="296" t="s">
        <v>231</v>
      </c>
    </row>
    <row r="86" customFormat="false" ht="11.25" hidden="false" customHeight="false" outlineLevel="0" collapsed="false">
      <c r="A86" s="296" t="n">
        <v>85</v>
      </c>
      <c r="B86" s="296" t="s">
        <v>554</v>
      </c>
      <c r="C86" s="296" t="s">
        <v>554</v>
      </c>
      <c r="D86" s="296" t="s">
        <v>555</v>
      </c>
      <c r="E86" s="296" t="s">
        <v>636</v>
      </c>
      <c r="F86" s="296" t="s">
        <v>637</v>
      </c>
      <c r="G86" s="296" t="s">
        <v>638</v>
      </c>
      <c r="H86" s="296" t="s">
        <v>257</v>
      </c>
    </row>
    <row r="87" customFormat="false" ht="11.25" hidden="false" customHeight="false" outlineLevel="0" collapsed="false">
      <c r="A87" s="296" t="n">
        <v>86</v>
      </c>
      <c r="B87" s="296" t="s">
        <v>554</v>
      </c>
      <c r="C87" s="296" t="s">
        <v>554</v>
      </c>
      <c r="D87" s="296" t="s">
        <v>555</v>
      </c>
      <c r="E87" s="296" t="s">
        <v>639</v>
      </c>
      <c r="F87" s="296" t="s">
        <v>640</v>
      </c>
      <c r="G87" s="296" t="s">
        <v>641</v>
      </c>
      <c r="H87" s="296" t="s">
        <v>231</v>
      </c>
    </row>
    <row r="88" customFormat="false" ht="11.25" hidden="false" customHeight="false" outlineLevel="0" collapsed="false">
      <c r="A88" s="296" t="n">
        <v>87</v>
      </c>
      <c r="B88" s="296" t="s">
        <v>554</v>
      </c>
      <c r="C88" s="296" t="s">
        <v>554</v>
      </c>
      <c r="D88" s="296" t="s">
        <v>555</v>
      </c>
      <c r="E88" s="296" t="s">
        <v>642</v>
      </c>
      <c r="F88" s="296" t="s">
        <v>643</v>
      </c>
      <c r="G88" s="296" t="s">
        <v>574</v>
      </c>
      <c r="H88" s="296" t="s">
        <v>257</v>
      </c>
    </row>
    <row r="89" customFormat="false" ht="11.25" hidden="false" customHeight="false" outlineLevel="0" collapsed="false">
      <c r="A89" s="296" t="n">
        <v>88</v>
      </c>
      <c r="B89" s="296" t="s">
        <v>554</v>
      </c>
      <c r="C89" s="296" t="s">
        <v>554</v>
      </c>
      <c r="D89" s="296" t="s">
        <v>555</v>
      </c>
      <c r="E89" s="296" t="s">
        <v>644</v>
      </c>
      <c r="F89" s="296" t="s">
        <v>645</v>
      </c>
      <c r="G89" s="296" t="s">
        <v>486</v>
      </c>
      <c r="H89" s="296" t="s">
        <v>257</v>
      </c>
    </row>
    <row r="90" customFormat="false" ht="11.25" hidden="false" customHeight="false" outlineLevel="0" collapsed="false">
      <c r="A90" s="296" t="n">
        <v>89</v>
      </c>
      <c r="B90" s="296" t="s">
        <v>554</v>
      </c>
      <c r="C90" s="296" t="s">
        <v>554</v>
      </c>
      <c r="D90" s="296" t="s">
        <v>555</v>
      </c>
      <c r="E90" s="296" t="s">
        <v>646</v>
      </c>
      <c r="F90" s="296" t="s">
        <v>647</v>
      </c>
      <c r="G90" s="296" t="s">
        <v>486</v>
      </c>
      <c r="H90" s="296" t="s">
        <v>257</v>
      </c>
    </row>
    <row r="91" customFormat="false" ht="11.25" hidden="false" customHeight="false" outlineLevel="0" collapsed="false">
      <c r="A91" s="296" t="n">
        <v>90</v>
      </c>
      <c r="B91" s="296" t="s">
        <v>554</v>
      </c>
      <c r="C91" s="296" t="s">
        <v>554</v>
      </c>
      <c r="D91" s="296" t="s">
        <v>555</v>
      </c>
      <c r="E91" s="296" t="s">
        <v>648</v>
      </c>
      <c r="F91" s="296" t="s">
        <v>649</v>
      </c>
      <c r="G91" s="296" t="s">
        <v>486</v>
      </c>
      <c r="H91" s="296" t="s">
        <v>257</v>
      </c>
    </row>
    <row r="92" customFormat="false" ht="11.25" hidden="false" customHeight="false" outlineLevel="0" collapsed="false">
      <c r="A92" s="296" t="n">
        <v>91</v>
      </c>
      <c r="B92" s="296" t="s">
        <v>554</v>
      </c>
      <c r="C92" s="296" t="s">
        <v>554</v>
      </c>
      <c r="D92" s="296" t="s">
        <v>555</v>
      </c>
      <c r="E92" s="296" t="s">
        <v>650</v>
      </c>
      <c r="F92" s="296" t="s">
        <v>651</v>
      </c>
      <c r="G92" s="296" t="s">
        <v>486</v>
      </c>
      <c r="H92" s="296" t="s">
        <v>257</v>
      </c>
    </row>
    <row r="93" customFormat="false" ht="11.25" hidden="false" customHeight="false" outlineLevel="0" collapsed="false">
      <c r="A93" s="296" t="n">
        <v>92</v>
      </c>
      <c r="B93" s="296" t="s">
        <v>554</v>
      </c>
      <c r="C93" s="296" t="s">
        <v>554</v>
      </c>
      <c r="D93" s="296" t="s">
        <v>555</v>
      </c>
      <c r="E93" s="296" t="s">
        <v>652</v>
      </c>
      <c r="F93" s="296" t="s">
        <v>653</v>
      </c>
      <c r="G93" s="296" t="s">
        <v>440</v>
      </c>
      <c r="H93" s="296" t="s">
        <v>257</v>
      </c>
    </row>
    <row r="94" customFormat="false" ht="11.25" hidden="false" customHeight="false" outlineLevel="0" collapsed="false">
      <c r="A94" s="296" t="n">
        <v>93</v>
      </c>
      <c r="B94" s="296" t="s">
        <v>554</v>
      </c>
      <c r="C94" s="296" t="s">
        <v>554</v>
      </c>
      <c r="D94" s="296" t="s">
        <v>555</v>
      </c>
      <c r="E94" s="296" t="s">
        <v>654</v>
      </c>
      <c r="F94" s="296" t="s">
        <v>655</v>
      </c>
      <c r="G94" s="296" t="s">
        <v>547</v>
      </c>
      <c r="H94" s="296" t="s">
        <v>251</v>
      </c>
    </row>
    <row r="95" customFormat="false" ht="11.25" hidden="false" customHeight="false" outlineLevel="0" collapsed="false">
      <c r="A95" s="296" t="n">
        <v>94</v>
      </c>
      <c r="B95" s="296" t="s">
        <v>554</v>
      </c>
      <c r="C95" s="296" t="s">
        <v>554</v>
      </c>
      <c r="D95" s="296" t="s">
        <v>555</v>
      </c>
      <c r="E95" s="296" t="s">
        <v>654</v>
      </c>
      <c r="F95" s="296" t="s">
        <v>655</v>
      </c>
      <c r="G95" s="296" t="s">
        <v>547</v>
      </c>
      <c r="H95" s="296" t="s">
        <v>218</v>
      </c>
    </row>
    <row r="96" customFormat="false" ht="11.25" hidden="false" customHeight="false" outlineLevel="0" collapsed="false">
      <c r="A96" s="296" t="n">
        <v>95</v>
      </c>
      <c r="B96" s="296" t="s">
        <v>554</v>
      </c>
      <c r="C96" s="296" t="s">
        <v>554</v>
      </c>
      <c r="D96" s="296" t="s">
        <v>555</v>
      </c>
      <c r="E96" s="296" t="s">
        <v>656</v>
      </c>
      <c r="F96" s="296" t="s">
        <v>657</v>
      </c>
      <c r="G96" s="296" t="s">
        <v>440</v>
      </c>
      <c r="H96" s="296" t="s">
        <v>257</v>
      </c>
    </row>
    <row r="97" customFormat="false" ht="11.25" hidden="false" customHeight="false" outlineLevel="0" collapsed="false">
      <c r="A97" s="296" t="n">
        <v>96</v>
      </c>
      <c r="B97" s="296" t="s">
        <v>554</v>
      </c>
      <c r="C97" s="296" t="s">
        <v>554</v>
      </c>
      <c r="D97" s="296" t="s">
        <v>555</v>
      </c>
      <c r="E97" s="296" t="s">
        <v>658</v>
      </c>
      <c r="F97" s="296" t="s">
        <v>659</v>
      </c>
      <c r="G97" s="296" t="s">
        <v>660</v>
      </c>
      <c r="H97" s="296" t="s">
        <v>257</v>
      </c>
    </row>
    <row r="98" customFormat="false" ht="11.25" hidden="false" customHeight="false" outlineLevel="0" collapsed="false">
      <c r="A98" s="296" t="n">
        <v>97</v>
      </c>
      <c r="B98" s="296" t="s">
        <v>554</v>
      </c>
      <c r="C98" s="296" t="s">
        <v>554</v>
      </c>
      <c r="D98" s="296" t="s">
        <v>555</v>
      </c>
      <c r="E98" s="296" t="s">
        <v>661</v>
      </c>
      <c r="F98" s="296" t="s">
        <v>662</v>
      </c>
      <c r="G98" s="296" t="s">
        <v>486</v>
      </c>
      <c r="H98" s="296" t="s">
        <v>257</v>
      </c>
    </row>
    <row r="99" customFormat="false" ht="11.25" hidden="false" customHeight="false" outlineLevel="0" collapsed="false">
      <c r="A99" s="296" t="n">
        <v>98</v>
      </c>
      <c r="B99" s="296" t="s">
        <v>554</v>
      </c>
      <c r="C99" s="296" t="s">
        <v>554</v>
      </c>
      <c r="D99" s="296" t="s">
        <v>555</v>
      </c>
      <c r="E99" s="296" t="s">
        <v>663</v>
      </c>
      <c r="F99" s="296" t="s">
        <v>664</v>
      </c>
      <c r="G99" s="296" t="s">
        <v>665</v>
      </c>
      <c r="H99" s="296" t="s">
        <v>231</v>
      </c>
    </row>
    <row r="100" customFormat="false" ht="11.25" hidden="false" customHeight="false" outlineLevel="0" collapsed="false">
      <c r="A100" s="296" t="n">
        <v>99</v>
      </c>
      <c r="B100" s="296" t="s">
        <v>554</v>
      </c>
      <c r="C100" s="296" t="s">
        <v>554</v>
      </c>
      <c r="D100" s="296" t="s">
        <v>555</v>
      </c>
      <c r="E100" s="296" t="s">
        <v>666</v>
      </c>
      <c r="F100" s="296" t="s">
        <v>667</v>
      </c>
      <c r="G100" s="296" t="s">
        <v>574</v>
      </c>
      <c r="H100" s="296" t="s">
        <v>257</v>
      </c>
    </row>
    <row r="101" customFormat="false" ht="11.25" hidden="false" customHeight="false" outlineLevel="0" collapsed="false">
      <c r="A101" s="296" t="n">
        <v>100</v>
      </c>
      <c r="B101" s="296" t="s">
        <v>554</v>
      </c>
      <c r="C101" s="296" t="s">
        <v>554</v>
      </c>
      <c r="D101" s="296" t="s">
        <v>555</v>
      </c>
      <c r="E101" s="296" t="s">
        <v>668</v>
      </c>
      <c r="F101" s="296" t="s">
        <v>669</v>
      </c>
      <c r="G101" s="296" t="s">
        <v>670</v>
      </c>
      <c r="H101" s="296" t="s">
        <v>231</v>
      </c>
    </row>
    <row r="102" customFormat="false" ht="11.25" hidden="false" customHeight="false" outlineLevel="0" collapsed="false">
      <c r="A102" s="296" t="n">
        <v>101</v>
      </c>
      <c r="B102" s="296" t="s">
        <v>554</v>
      </c>
      <c r="C102" s="296" t="s">
        <v>554</v>
      </c>
      <c r="D102" s="296" t="s">
        <v>555</v>
      </c>
      <c r="E102" s="296" t="s">
        <v>671</v>
      </c>
      <c r="F102" s="296" t="s">
        <v>672</v>
      </c>
      <c r="G102" s="296" t="s">
        <v>670</v>
      </c>
      <c r="H102" s="296" t="s">
        <v>231</v>
      </c>
    </row>
    <row r="103" customFormat="false" ht="11.25" hidden="false" customHeight="false" outlineLevel="0" collapsed="false">
      <c r="A103" s="296" t="n">
        <v>102</v>
      </c>
      <c r="B103" s="296" t="s">
        <v>554</v>
      </c>
      <c r="C103" s="296" t="s">
        <v>554</v>
      </c>
      <c r="D103" s="296" t="s">
        <v>555</v>
      </c>
      <c r="E103" s="296" t="s">
        <v>512</v>
      </c>
      <c r="F103" s="296" t="s">
        <v>513</v>
      </c>
      <c r="G103" s="296" t="s">
        <v>470</v>
      </c>
      <c r="H103" s="296" t="s">
        <v>257</v>
      </c>
    </row>
    <row r="104" customFormat="false" ht="11.25" hidden="false" customHeight="false" outlineLevel="0" collapsed="false">
      <c r="A104" s="296" t="n">
        <v>103</v>
      </c>
      <c r="B104" s="296" t="s">
        <v>554</v>
      </c>
      <c r="C104" s="296" t="s">
        <v>554</v>
      </c>
      <c r="D104" s="296" t="s">
        <v>555</v>
      </c>
      <c r="E104" s="296" t="s">
        <v>673</v>
      </c>
      <c r="F104" s="296" t="s">
        <v>674</v>
      </c>
      <c r="G104" s="296" t="s">
        <v>470</v>
      </c>
      <c r="H104" s="296" t="s">
        <v>257</v>
      </c>
    </row>
    <row r="105" customFormat="false" ht="11.25" hidden="false" customHeight="false" outlineLevel="0" collapsed="false">
      <c r="A105" s="296" t="n">
        <v>104</v>
      </c>
      <c r="B105" s="296" t="s">
        <v>554</v>
      </c>
      <c r="C105" s="296" t="s">
        <v>554</v>
      </c>
      <c r="D105" s="296" t="s">
        <v>555</v>
      </c>
      <c r="E105" s="296" t="s">
        <v>675</v>
      </c>
      <c r="F105" s="296" t="s">
        <v>676</v>
      </c>
      <c r="G105" s="296" t="s">
        <v>486</v>
      </c>
      <c r="H105" s="296" t="s">
        <v>257</v>
      </c>
    </row>
    <row r="106" customFormat="false" ht="11.25" hidden="false" customHeight="false" outlineLevel="0" collapsed="false">
      <c r="A106" s="296" t="n">
        <v>105</v>
      </c>
      <c r="B106" s="296" t="s">
        <v>554</v>
      </c>
      <c r="C106" s="296" t="s">
        <v>554</v>
      </c>
      <c r="D106" s="296" t="s">
        <v>555</v>
      </c>
      <c r="E106" s="296" t="s">
        <v>677</v>
      </c>
      <c r="F106" s="296" t="s">
        <v>678</v>
      </c>
      <c r="G106" s="296" t="s">
        <v>574</v>
      </c>
      <c r="H106" s="296" t="s">
        <v>257</v>
      </c>
    </row>
    <row r="107" customFormat="false" ht="11.25" hidden="false" customHeight="false" outlineLevel="0" collapsed="false">
      <c r="A107" s="296" t="n">
        <v>106</v>
      </c>
      <c r="B107" s="296" t="s">
        <v>554</v>
      </c>
      <c r="C107" s="296" t="s">
        <v>554</v>
      </c>
      <c r="D107" s="296" t="s">
        <v>555</v>
      </c>
      <c r="E107" s="296" t="s">
        <v>679</v>
      </c>
      <c r="F107" s="296" t="s">
        <v>680</v>
      </c>
      <c r="G107" s="296" t="s">
        <v>486</v>
      </c>
      <c r="H107" s="296" t="s">
        <v>257</v>
      </c>
    </row>
    <row r="108" customFormat="false" ht="11.25" hidden="false" customHeight="false" outlineLevel="0" collapsed="false">
      <c r="A108" s="296" t="n">
        <v>107</v>
      </c>
      <c r="B108" s="296" t="s">
        <v>554</v>
      </c>
      <c r="C108" s="296" t="s">
        <v>554</v>
      </c>
      <c r="D108" s="296" t="s">
        <v>555</v>
      </c>
      <c r="E108" s="296" t="s">
        <v>681</v>
      </c>
      <c r="F108" s="296" t="s">
        <v>682</v>
      </c>
      <c r="G108" s="296" t="s">
        <v>611</v>
      </c>
      <c r="H108" s="296" t="s">
        <v>257</v>
      </c>
    </row>
    <row r="109" customFormat="false" ht="11.25" hidden="false" customHeight="false" outlineLevel="0" collapsed="false">
      <c r="A109" s="296" t="n">
        <v>108</v>
      </c>
      <c r="B109" s="296" t="s">
        <v>554</v>
      </c>
      <c r="C109" s="296" t="s">
        <v>554</v>
      </c>
      <c r="D109" s="296" t="s">
        <v>555</v>
      </c>
      <c r="E109" s="296" t="s">
        <v>683</v>
      </c>
      <c r="F109" s="296" t="s">
        <v>684</v>
      </c>
      <c r="G109" s="296" t="s">
        <v>440</v>
      </c>
      <c r="H109" s="296" t="s">
        <v>257</v>
      </c>
    </row>
    <row r="110" customFormat="false" ht="11.25" hidden="false" customHeight="false" outlineLevel="0" collapsed="false">
      <c r="A110" s="296" t="n">
        <v>109</v>
      </c>
      <c r="B110" s="296" t="s">
        <v>554</v>
      </c>
      <c r="C110" s="296" t="s">
        <v>554</v>
      </c>
      <c r="D110" s="296" t="s">
        <v>555</v>
      </c>
      <c r="E110" s="296" t="s">
        <v>685</v>
      </c>
      <c r="F110" s="296" t="s">
        <v>686</v>
      </c>
      <c r="G110" s="296" t="s">
        <v>687</v>
      </c>
      <c r="H110" s="296" t="s">
        <v>257</v>
      </c>
    </row>
    <row r="111" customFormat="false" ht="11.25" hidden="false" customHeight="false" outlineLevel="0" collapsed="false">
      <c r="A111" s="296" t="n">
        <v>110</v>
      </c>
      <c r="B111" s="296" t="s">
        <v>554</v>
      </c>
      <c r="C111" s="296" t="s">
        <v>554</v>
      </c>
      <c r="D111" s="296" t="s">
        <v>555</v>
      </c>
      <c r="E111" s="296" t="s">
        <v>688</v>
      </c>
      <c r="F111" s="296" t="s">
        <v>689</v>
      </c>
      <c r="G111" s="296" t="s">
        <v>690</v>
      </c>
      <c r="H111" s="296" t="s">
        <v>231</v>
      </c>
    </row>
    <row r="112" customFormat="false" ht="11.25" hidden="false" customHeight="false" outlineLevel="0" collapsed="false">
      <c r="A112" s="296" t="n">
        <v>111</v>
      </c>
      <c r="B112" s="296" t="s">
        <v>554</v>
      </c>
      <c r="C112" s="296" t="s">
        <v>554</v>
      </c>
      <c r="D112" s="296" t="s">
        <v>555</v>
      </c>
      <c r="E112" s="296" t="s">
        <v>691</v>
      </c>
      <c r="F112" s="296" t="s">
        <v>692</v>
      </c>
      <c r="G112" s="296" t="s">
        <v>440</v>
      </c>
      <c r="H112" s="296" t="s">
        <v>257</v>
      </c>
    </row>
    <row r="113" customFormat="false" ht="11.25" hidden="false" customHeight="false" outlineLevel="0" collapsed="false">
      <c r="A113" s="296" t="n">
        <v>112</v>
      </c>
      <c r="B113" s="296" t="s">
        <v>554</v>
      </c>
      <c r="C113" s="296" t="s">
        <v>554</v>
      </c>
      <c r="D113" s="296" t="s">
        <v>555</v>
      </c>
      <c r="E113" s="296" t="s">
        <v>693</v>
      </c>
      <c r="F113" s="296" t="s">
        <v>694</v>
      </c>
      <c r="G113" s="296" t="s">
        <v>695</v>
      </c>
      <c r="H113" s="296" t="s">
        <v>257</v>
      </c>
    </row>
    <row r="114" customFormat="false" ht="11.25" hidden="false" customHeight="false" outlineLevel="0" collapsed="false">
      <c r="A114" s="296" t="n">
        <v>113</v>
      </c>
      <c r="B114" s="296" t="s">
        <v>554</v>
      </c>
      <c r="C114" s="296" t="s">
        <v>554</v>
      </c>
      <c r="D114" s="296" t="s">
        <v>555</v>
      </c>
      <c r="E114" s="296" t="s">
        <v>696</v>
      </c>
      <c r="F114" s="296" t="s">
        <v>697</v>
      </c>
      <c r="G114" s="296" t="s">
        <v>486</v>
      </c>
      <c r="H114" s="296" t="s">
        <v>257</v>
      </c>
    </row>
    <row r="115" customFormat="false" ht="11.25" hidden="false" customHeight="false" outlineLevel="0" collapsed="false">
      <c r="A115" s="296" t="n">
        <v>114</v>
      </c>
      <c r="B115" s="296" t="s">
        <v>554</v>
      </c>
      <c r="C115" s="296" t="s">
        <v>554</v>
      </c>
      <c r="D115" s="296" t="s">
        <v>555</v>
      </c>
      <c r="E115" s="296" t="s">
        <v>698</v>
      </c>
      <c r="F115" s="296" t="s">
        <v>699</v>
      </c>
      <c r="G115" s="296" t="s">
        <v>486</v>
      </c>
      <c r="H115" s="296" t="s">
        <v>257</v>
      </c>
    </row>
    <row r="116" customFormat="false" ht="11.25" hidden="false" customHeight="false" outlineLevel="0" collapsed="false">
      <c r="A116" s="296" t="n">
        <v>115</v>
      </c>
      <c r="B116" s="296" t="s">
        <v>554</v>
      </c>
      <c r="C116" s="296" t="s">
        <v>554</v>
      </c>
      <c r="D116" s="296" t="s">
        <v>555</v>
      </c>
      <c r="E116" s="296" t="s">
        <v>700</v>
      </c>
      <c r="F116" s="296" t="s">
        <v>701</v>
      </c>
      <c r="G116" s="296" t="s">
        <v>486</v>
      </c>
      <c r="H116" s="296" t="s">
        <v>257</v>
      </c>
    </row>
    <row r="117" customFormat="false" ht="11.25" hidden="false" customHeight="false" outlineLevel="0" collapsed="false">
      <c r="A117" s="296" t="n">
        <v>116</v>
      </c>
      <c r="B117" s="296" t="s">
        <v>554</v>
      </c>
      <c r="C117" s="296" t="s">
        <v>554</v>
      </c>
      <c r="D117" s="296" t="s">
        <v>555</v>
      </c>
      <c r="E117" s="296" t="s">
        <v>702</v>
      </c>
      <c r="F117" s="296" t="s">
        <v>703</v>
      </c>
      <c r="G117" s="296" t="s">
        <v>704</v>
      </c>
      <c r="H117" s="296" t="s">
        <v>231</v>
      </c>
    </row>
    <row r="118" customFormat="false" ht="11.25" hidden="false" customHeight="false" outlineLevel="0" collapsed="false">
      <c r="A118" s="296" t="n">
        <v>117</v>
      </c>
      <c r="B118" s="296" t="s">
        <v>554</v>
      </c>
      <c r="C118" s="296" t="s">
        <v>554</v>
      </c>
      <c r="D118" s="296" t="s">
        <v>555</v>
      </c>
      <c r="E118" s="296" t="s">
        <v>705</v>
      </c>
      <c r="F118" s="296" t="s">
        <v>706</v>
      </c>
      <c r="G118" s="296" t="s">
        <v>470</v>
      </c>
      <c r="H118" s="296" t="s">
        <v>257</v>
      </c>
    </row>
    <row r="119" customFormat="false" ht="11.25" hidden="false" customHeight="false" outlineLevel="0" collapsed="false">
      <c r="A119" s="296" t="n">
        <v>118</v>
      </c>
      <c r="B119" s="296" t="s">
        <v>554</v>
      </c>
      <c r="C119" s="296" t="s">
        <v>554</v>
      </c>
      <c r="D119" s="296" t="s">
        <v>555</v>
      </c>
      <c r="E119" s="296" t="s">
        <v>707</v>
      </c>
      <c r="F119" s="296" t="s">
        <v>708</v>
      </c>
      <c r="G119" s="296" t="s">
        <v>709</v>
      </c>
      <c r="H119" s="296" t="s">
        <v>231</v>
      </c>
    </row>
    <row r="120" customFormat="false" ht="11.25" hidden="false" customHeight="false" outlineLevel="0" collapsed="false">
      <c r="A120" s="296" t="n">
        <v>119</v>
      </c>
      <c r="B120" s="296" t="s">
        <v>554</v>
      </c>
      <c r="C120" s="296" t="s">
        <v>554</v>
      </c>
      <c r="D120" s="296" t="s">
        <v>555</v>
      </c>
      <c r="E120" s="296" t="s">
        <v>710</v>
      </c>
      <c r="F120" s="296" t="s">
        <v>711</v>
      </c>
      <c r="G120" s="296" t="s">
        <v>712</v>
      </c>
      <c r="H120" s="296" t="s">
        <v>231</v>
      </c>
    </row>
    <row r="121" customFormat="false" ht="11.25" hidden="false" customHeight="false" outlineLevel="0" collapsed="false">
      <c r="A121" s="296" t="n">
        <v>120</v>
      </c>
      <c r="B121" s="296" t="s">
        <v>554</v>
      </c>
      <c r="C121" s="296" t="s">
        <v>554</v>
      </c>
      <c r="D121" s="296" t="s">
        <v>555</v>
      </c>
      <c r="E121" s="296" t="s">
        <v>713</v>
      </c>
      <c r="F121" s="296" t="s">
        <v>714</v>
      </c>
      <c r="G121" s="296" t="s">
        <v>611</v>
      </c>
      <c r="H121" s="296" t="s">
        <v>231</v>
      </c>
    </row>
    <row r="122" customFormat="false" ht="11.25" hidden="false" customHeight="false" outlineLevel="0" collapsed="false">
      <c r="A122" s="296" t="n">
        <v>121</v>
      </c>
      <c r="B122" s="296" t="s">
        <v>554</v>
      </c>
      <c r="C122" s="296" t="s">
        <v>554</v>
      </c>
      <c r="D122" s="296" t="s">
        <v>555</v>
      </c>
      <c r="E122" s="296" t="s">
        <v>715</v>
      </c>
      <c r="F122" s="296" t="s">
        <v>716</v>
      </c>
      <c r="G122" s="296" t="s">
        <v>486</v>
      </c>
      <c r="H122" s="296" t="s">
        <v>257</v>
      </c>
    </row>
    <row r="123" customFormat="false" ht="11.25" hidden="false" customHeight="false" outlineLevel="0" collapsed="false">
      <c r="A123" s="296" t="n">
        <v>122</v>
      </c>
      <c r="B123" s="296" t="s">
        <v>554</v>
      </c>
      <c r="C123" s="296" t="s">
        <v>554</v>
      </c>
      <c r="D123" s="296" t="s">
        <v>555</v>
      </c>
      <c r="E123" s="296" t="s">
        <v>717</v>
      </c>
      <c r="F123" s="296" t="s">
        <v>718</v>
      </c>
      <c r="G123" s="296" t="s">
        <v>486</v>
      </c>
      <c r="H123" s="296" t="s">
        <v>257</v>
      </c>
    </row>
    <row r="124" customFormat="false" ht="11.25" hidden="false" customHeight="false" outlineLevel="0" collapsed="false">
      <c r="A124" s="296" t="n">
        <v>123</v>
      </c>
      <c r="B124" s="296" t="s">
        <v>554</v>
      </c>
      <c r="C124" s="296" t="s">
        <v>554</v>
      </c>
      <c r="D124" s="296" t="s">
        <v>555</v>
      </c>
      <c r="E124" s="296" t="s">
        <v>719</v>
      </c>
      <c r="F124" s="296" t="s">
        <v>720</v>
      </c>
      <c r="G124" s="296" t="s">
        <v>486</v>
      </c>
      <c r="H124" s="296" t="s">
        <v>257</v>
      </c>
    </row>
    <row r="125" customFormat="false" ht="11.25" hidden="false" customHeight="false" outlineLevel="0" collapsed="false">
      <c r="A125" s="296" t="n">
        <v>124</v>
      </c>
      <c r="B125" s="296" t="s">
        <v>554</v>
      </c>
      <c r="C125" s="296" t="s">
        <v>554</v>
      </c>
      <c r="D125" s="296" t="s">
        <v>555</v>
      </c>
      <c r="E125" s="296" t="s">
        <v>721</v>
      </c>
      <c r="F125" s="296" t="s">
        <v>722</v>
      </c>
      <c r="G125" s="296" t="s">
        <v>611</v>
      </c>
      <c r="H125" s="296" t="s">
        <v>257</v>
      </c>
    </row>
    <row r="126" customFormat="false" ht="11.25" hidden="false" customHeight="false" outlineLevel="0" collapsed="false">
      <c r="A126" s="296" t="n">
        <v>125</v>
      </c>
      <c r="B126" s="296" t="s">
        <v>554</v>
      </c>
      <c r="C126" s="296" t="s">
        <v>554</v>
      </c>
      <c r="D126" s="296" t="s">
        <v>555</v>
      </c>
      <c r="E126" s="296" t="s">
        <v>723</v>
      </c>
      <c r="F126" s="296" t="s">
        <v>724</v>
      </c>
      <c r="G126" s="296" t="s">
        <v>486</v>
      </c>
      <c r="H126" s="296" t="s">
        <v>257</v>
      </c>
    </row>
    <row r="127" customFormat="false" ht="11.25" hidden="false" customHeight="false" outlineLevel="0" collapsed="false">
      <c r="A127" s="296" t="n">
        <v>126</v>
      </c>
      <c r="B127" s="296" t="s">
        <v>554</v>
      </c>
      <c r="C127" s="296" t="s">
        <v>554</v>
      </c>
      <c r="D127" s="296" t="s">
        <v>555</v>
      </c>
      <c r="E127" s="296" t="s">
        <v>725</v>
      </c>
      <c r="F127" s="296" t="s">
        <v>726</v>
      </c>
      <c r="G127" s="296" t="s">
        <v>470</v>
      </c>
      <c r="H127" s="296" t="s">
        <v>257</v>
      </c>
    </row>
    <row r="128" customFormat="false" ht="11.25" hidden="false" customHeight="false" outlineLevel="0" collapsed="false">
      <c r="A128" s="296" t="n">
        <v>127</v>
      </c>
      <c r="B128" s="296" t="s">
        <v>554</v>
      </c>
      <c r="C128" s="296" t="s">
        <v>554</v>
      </c>
      <c r="D128" s="296" t="s">
        <v>555</v>
      </c>
      <c r="E128" s="296" t="s">
        <v>438</v>
      </c>
      <c r="F128" s="296" t="s">
        <v>439</v>
      </c>
      <c r="G128" s="296" t="s">
        <v>440</v>
      </c>
      <c r="H128" s="296" t="s">
        <v>257</v>
      </c>
    </row>
    <row r="129" customFormat="false" ht="11.25" hidden="false" customHeight="false" outlineLevel="0" collapsed="false">
      <c r="A129" s="296" t="n">
        <v>128</v>
      </c>
      <c r="B129" s="296" t="s">
        <v>554</v>
      </c>
      <c r="C129" s="296" t="s">
        <v>554</v>
      </c>
      <c r="D129" s="296" t="s">
        <v>555</v>
      </c>
      <c r="E129" s="296" t="s">
        <v>727</v>
      </c>
      <c r="F129" s="296" t="s">
        <v>728</v>
      </c>
      <c r="G129" s="296" t="s">
        <v>611</v>
      </c>
      <c r="H129" s="296" t="s">
        <v>257</v>
      </c>
    </row>
    <row r="130" customFormat="false" ht="11.25" hidden="false" customHeight="false" outlineLevel="0" collapsed="false">
      <c r="A130" s="296" t="n">
        <v>129</v>
      </c>
      <c r="B130" s="296" t="s">
        <v>554</v>
      </c>
      <c r="C130" s="296" t="s">
        <v>554</v>
      </c>
      <c r="D130" s="296" t="s">
        <v>555</v>
      </c>
      <c r="E130" s="296" t="s">
        <v>729</v>
      </c>
      <c r="F130" s="296" t="s">
        <v>730</v>
      </c>
      <c r="G130" s="296" t="s">
        <v>574</v>
      </c>
      <c r="H130" s="296" t="s">
        <v>257</v>
      </c>
    </row>
    <row r="131" customFormat="false" ht="11.25" hidden="false" customHeight="false" outlineLevel="0" collapsed="false">
      <c r="A131" s="296" t="n">
        <v>130</v>
      </c>
      <c r="B131" s="296" t="s">
        <v>554</v>
      </c>
      <c r="C131" s="296" t="s">
        <v>554</v>
      </c>
      <c r="D131" s="296" t="s">
        <v>555</v>
      </c>
      <c r="E131" s="296" t="s">
        <v>731</v>
      </c>
      <c r="F131" s="296" t="s">
        <v>732</v>
      </c>
      <c r="G131" s="296" t="s">
        <v>733</v>
      </c>
      <c r="H131" s="296" t="s">
        <v>251</v>
      </c>
    </row>
    <row r="132" customFormat="false" ht="11.25" hidden="false" customHeight="false" outlineLevel="0" collapsed="false">
      <c r="A132" s="296" t="n">
        <v>131</v>
      </c>
      <c r="B132" s="296" t="s">
        <v>554</v>
      </c>
      <c r="C132" s="296" t="s">
        <v>554</v>
      </c>
      <c r="D132" s="296" t="s">
        <v>555</v>
      </c>
      <c r="E132" s="296" t="s">
        <v>731</v>
      </c>
      <c r="F132" s="296" t="s">
        <v>732</v>
      </c>
      <c r="G132" s="296" t="s">
        <v>733</v>
      </c>
      <c r="H132" s="296" t="s">
        <v>257</v>
      </c>
    </row>
    <row r="133" customFormat="false" ht="11.25" hidden="false" customHeight="false" outlineLevel="0" collapsed="false">
      <c r="A133" s="296" t="n">
        <v>132</v>
      </c>
      <c r="B133" s="296" t="s">
        <v>554</v>
      </c>
      <c r="C133" s="296" t="s">
        <v>554</v>
      </c>
      <c r="D133" s="296" t="s">
        <v>555</v>
      </c>
      <c r="E133" s="296" t="s">
        <v>731</v>
      </c>
      <c r="F133" s="296" t="s">
        <v>732</v>
      </c>
      <c r="G133" s="296" t="s">
        <v>733</v>
      </c>
      <c r="H133" s="296" t="s">
        <v>218</v>
      </c>
    </row>
    <row r="134" customFormat="false" ht="11.25" hidden="false" customHeight="false" outlineLevel="0" collapsed="false">
      <c r="A134" s="296" t="n">
        <v>133</v>
      </c>
      <c r="B134" s="296" t="s">
        <v>554</v>
      </c>
      <c r="C134" s="296" t="s">
        <v>554</v>
      </c>
      <c r="D134" s="296" t="s">
        <v>555</v>
      </c>
      <c r="E134" s="296" t="s">
        <v>450</v>
      </c>
      <c r="F134" s="296" t="s">
        <v>451</v>
      </c>
      <c r="G134" s="296" t="s">
        <v>452</v>
      </c>
      <c r="H134" s="296" t="s">
        <v>251</v>
      </c>
    </row>
    <row r="135" customFormat="false" ht="11.25" hidden="false" customHeight="false" outlineLevel="0" collapsed="false">
      <c r="A135" s="296" t="n">
        <v>134</v>
      </c>
      <c r="B135" s="296" t="s">
        <v>554</v>
      </c>
      <c r="C135" s="296" t="s">
        <v>554</v>
      </c>
      <c r="D135" s="296" t="s">
        <v>555</v>
      </c>
      <c r="E135" s="296" t="s">
        <v>450</v>
      </c>
      <c r="F135" s="296" t="s">
        <v>451</v>
      </c>
      <c r="G135" s="296" t="s">
        <v>452</v>
      </c>
      <c r="H135" s="296" t="s">
        <v>218</v>
      </c>
    </row>
    <row r="136" customFormat="false" ht="11.25" hidden="false" customHeight="false" outlineLevel="0" collapsed="false">
      <c r="A136" s="296" t="n">
        <v>135</v>
      </c>
      <c r="B136" s="296" t="s">
        <v>554</v>
      </c>
      <c r="C136" s="296" t="s">
        <v>554</v>
      </c>
      <c r="D136" s="296" t="s">
        <v>555</v>
      </c>
      <c r="E136" s="296" t="s">
        <v>734</v>
      </c>
      <c r="F136" s="296" t="s">
        <v>735</v>
      </c>
      <c r="G136" s="296" t="s">
        <v>486</v>
      </c>
      <c r="H136" s="296" t="s">
        <v>231</v>
      </c>
    </row>
    <row r="137" customFormat="false" ht="11.25" hidden="false" customHeight="false" outlineLevel="0" collapsed="false">
      <c r="A137" s="296" t="n">
        <v>136</v>
      </c>
      <c r="B137" s="296" t="s">
        <v>554</v>
      </c>
      <c r="C137" s="296" t="s">
        <v>554</v>
      </c>
      <c r="D137" s="296" t="s">
        <v>555</v>
      </c>
      <c r="E137" s="296" t="s">
        <v>736</v>
      </c>
      <c r="F137" s="296" t="s">
        <v>737</v>
      </c>
      <c r="G137" s="296" t="s">
        <v>486</v>
      </c>
      <c r="H137" s="296" t="s">
        <v>257</v>
      </c>
    </row>
    <row r="138" customFormat="false" ht="11.25" hidden="false" customHeight="false" outlineLevel="0" collapsed="false">
      <c r="A138" s="296" t="n">
        <v>137</v>
      </c>
      <c r="B138" s="296" t="s">
        <v>554</v>
      </c>
      <c r="C138" s="296" t="s">
        <v>554</v>
      </c>
      <c r="D138" s="296" t="s">
        <v>555</v>
      </c>
      <c r="E138" s="296" t="s">
        <v>738</v>
      </c>
      <c r="F138" s="296" t="s">
        <v>739</v>
      </c>
      <c r="G138" s="296" t="s">
        <v>740</v>
      </c>
      <c r="H138" s="296" t="s">
        <v>257</v>
      </c>
    </row>
    <row r="139" customFormat="false" ht="11.25" hidden="false" customHeight="false" outlineLevel="0" collapsed="false">
      <c r="A139" s="296" t="n">
        <v>138</v>
      </c>
      <c r="B139" s="296" t="s">
        <v>554</v>
      </c>
      <c r="C139" s="296" t="s">
        <v>554</v>
      </c>
      <c r="D139" s="296" t="s">
        <v>555</v>
      </c>
      <c r="E139" s="296" t="s">
        <v>741</v>
      </c>
      <c r="F139" s="296" t="s">
        <v>742</v>
      </c>
      <c r="G139" s="296" t="s">
        <v>743</v>
      </c>
      <c r="H139" s="296" t="s">
        <v>257</v>
      </c>
    </row>
    <row r="140" customFormat="false" ht="11.25" hidden="false" customHeight="false" outlineLevel="0" collapsed="false">
      <c r="A140" s="296" t="n">
        <v>139</v>
      </c>
      <c r="B140" s="296" t="s">
        <v>554</v>
      </c>
      <c r="C140" s="296" t="s">
        <v>554</v>
      </c>
      <c r="D140" s="296" t="s">
        <v>555</v>
      </c>
      <c r="E140" s="296" t="s">
        <v>744</v>
      </c>
      <c r="F140" s="296" t="s">
        <v>745</v>
      </c>
      <c r="G140" s="296" t="s">
        <v>746</v>
      </c>
      <c r="H140" s="296" t="s">
        <v>257</v>
      </c>
    </row>
    <row r="141" customFormat="false" ht="11.25" hidden="false" customHeight="false" outlineLevel="0" collapsed="false">
      <c r="A141" s="296" t="n">
        <v>140</v>
      </c>
      <c r="B141" s="296" t="s">
        <v>554</v>
      </c>
      <c r="C141" s="296" t="s">
        <v>554</v>
      </c>
      <c r="D141" s="296" t="s">
        <v>555</v>
      </c>
      <c r="E141" s="296" t="s">
        <v>747</v>
      </c>
      <c r="F141" s="296" t="s">
        <v>748</v>
      </c>
      <c r="G141" s="296" t="s">
        <v>424</v>
      </c>
      <c r="H141" s="296" t="s">
        <v>257</v>
      </c>
    </row>
    <row r="142" customFormat="false" ht="11.25" hidden="false" customHeight="false" outlineLevel="0" collapsed="false">
      <c r="A142" s="296" t="n">
        <v>141</v>
      </c>
      <c r="B142" s="296" t="s">
        <v>554</v>
      </c>
      <c r="C142" s="296" t="s">
        <v>554</v>
      </c>
      <c r="D142" s="296" t="s">
        <v>555</v>
      </c>
      <c r="E142" s="296" t="s">
        <v>749</v>
      </c>
      <c r="F142" s="296" t="s">
        <v>750</v>
      </c>
      <c r="G142" s="296" t="s">
        <v>751</v>
      </c>
      <c r="H142" s="296" t="s">
        <v>257</v>
      </c>
    </row>
    <row r="143" customFormat="false" ht="11.25" hidden="false" customHeight="false" outlineLevel="0" collapsed="false">
      <c r="A143" s="296" t="n">
        <v>142</v>
      </c>
      <c r="B143" s="296" t="s">
        <v>554</v>
      </c>
      <c r="C143" s="296" t="s">
        <v>554</v>
      </c>
      <c r="D143" s="296" t="s">
        <v>555</v>
      </c>
      <c r="E143" s="296" t="s">
        <v>752</v>
      </c>
      <c r="F143" s="296" t="s">
        <v>753</v>
      </c>
      <c r="G143" s="296" t="s">
        <v>754</v>
      </c>
      <c r="H143" s="296" t="s">
        <v>218</v>
      </c>
    </row>
    <row r="144" customFormat="false" ht="11.25" hidden="false" customHeight="false" outlineLevel="0" collapsed="false">
      <c r="A144" s="296" t="n">
        <v>143</v>
      </c>
      <c r="B144" s="296" t="s">
        <v>554</v>
      </c>
      <c r="C144" s="296" t="s">
        <v>554</v>
      </c>
      <c r="D144" s="296" t="s">
        <v>555</v>
      </c>
      <c r="E144" s="296" t="s">
        <v>752</v>
      </c>
      <c r="F144" s="296" t="s">
        <v>753</v>
      </c>
      <c r="G144" s="296" t="s">
        <v>754</v>
      </c>
      <c r="H144" s="296" t="s">
        <v>251</v>
      </c>
    </row>
    <row r="145" customFormat="false" ht="11.25" hidden="false" customHeight="false" outlineLevel="0" collapsed="false">
      <c r="A145" s="296" t="n">
        <v>144</v>
      </c>
      <c r="B145" s="296" t="s">
        <v>755</v>
      </c>
      <c r="C145" s="296" t="s">
        <v>756</v>
      </c>
      <c r="D145" s="296" t="s">
        <v>757</v>
      </c>
      <c r="E145" s="296" t="s">
        <v>758</v>
      </c>
      <c r="F145" s="296" t="s">
        <v>759</v>
      </c>
      <c r="G145" s="296" t="s">
        <v>760</v>
      </c>
      <c r="H145" s="296" t="s">
        <v>257</v>
      </c>
    </row>
    <row r="146" customFormat="false" ht="11.25" hidden="false" customHeight="false" outlineLevel="0" collapsed="false">
      <c r="A146" s="296" t="n">
        <v>145</v>
      </c>
      <c r="B146" s="296" t="s">
        <v>755</v>
      </c>
      <c r="C146" s="296" t="s">
        <v>756</v>
      </c>
      <c r="D146" s="296" t="s">
        <v>757</v>
      </c>
      <c r="E146" s="296" t="s">
        <v>761</v>
      </c>
      <c r="F146" s="296" t="s">
        <v>762</v>
      </c>
      <c r="G146" s="296" t="s">
        <v>760</v>
      </c>
      <c r="H146" s="296" t="s">
        <v>257</v>
      </c>
    </row>
    <row r="147" customFormat="false" ht="11.25" hidden="false" customHeight="false" outlineLevel="0" collapsed="false">
      <c r="A147" s="296" t="n">
        <v>146</v>
      </c>
      <c r="B147" s="296" t="s">
        <v>755</v>
      </c>
      <c r="C147" s="296" t="s">
        <v>763</v>
      </c>
      <c r="D147" s="296" t="s">
        <v>764</v>
      </c>
      <c r="E147" s="296" t="s">
        <v>545</v>
      </c>
      <c r="F147" s="296" t="s">
        <v>546</v>
      </c>
      <c r="G147" s="296" t="s">
        <v>547</v>
      </c>
      <c r="H147" s="296" t="s">
        <v>251</v>
      </c>
    </row>
    <row r="148" customFormat="false" ht="11.25" hidden="false" customHeight="false" outlineLevel="0" collapsed="false">
      <c r="A148" s="296" t="n">
        <v>147</v>
      </c>
      <c r="B148" s="296" t="s">
        <v>755</v>
      </c>
      <c r="C148" s="296" t="s">
        <v>763</v>
      </c>
      <c r="D148" s="296" t="s">
        <v>764</v>
      </c>
      <c r="E148" s="296" t="s">
        <v>545</v>
      </c>
      <c r="F148" s="296" t="s">
        <v>546</v>
      </c>
      <c r="G148" s="296" t="s">
        <v>547</v>
      </c>
      <c r="H148" s="296" t="s">
        <v>218</v>
      </c>
    </row>
    <row r="149" customFormat="false" ht="11.25" hidden="false" customHeight="false" outlineLevel="0" collapsed="false">
      <c r="A149" s="296" t="n">
        <v>148</v>
      </c>
      <c r="B149" s="296" t="s">
        <v>755</v>
      </c>
      <c r="C149" s="296" t="s">
        <v>765</v>
      </c>
      <c r="D149" s="296" t="s">
        <v>766</v>
      </c>
      <c r="E149" s="296" t="s">
        <v>512</v>
      </c>
      <c r="F149" s="296" t="s">
        <v>513</v>
      </c>
      <c r="G149" s="296" t="s">
        <v>470</v>
      </c>
      <c r="H149" s="296" t="s">
        <v>257</v>
      </c>
    </row>
    <row r="150" customFormat="false" ht="11.25" hidden="false" customHeight="false" outlineLevel="0" collapsed="false">
      <c r="A150" s="296" t="n">
        <v>149</v>
      </c>
      <c r="B150" s="296" t="s">
        <v>755</v>
      </c>
      <c r="C150" s="296" t="s">
        <v>765</v>
      </c>
      <c r="D150" s="296" t="s">
        <v>766</v>
      </c>
      <c r="E150" s="296" t="s">
        <v>447</v>
      </c>
      <c r="F150" s="296" t="s">
        <v>448</v>
      </c>
      <c r="G150" s="296" t="s">
        <v>449</v>
      </c>
      <c r="H150" s="296" t="s">
        <v>257</v>
      </c>
    </row>
    <row r="151" customFormat="false" ht="11.25" hidden="false" customHeight="false" outlineLevel="0" collapsed="false">
      <c r="A151" s="296" t="n">
        <v>150</v>
      </c>
      <c r="B151" s="296" t="s">
        <v>767</v>
      </c>
      <c r="C151" s="296" t="s">
        <v>767</v>
      </c>
      <c r="D151" s="296" t="s">
        <v>768</v>
      </c>
      <c r="E151" s="296" t="s">
        <v>769</v>
      </c>
      <c r="F151" s="296" t="s">
        <v>770</v>
      </c>
      <c r="G151" s="296" t="s">
        <v>771</v>
      </c>
      <c r="H151" s="296" t="s">
        <v>257</v>
      </c>
    </row>
    <row r="152" customFormat="false" ht="11.25" hidden="false" customHeight="false" outlineLevel="0" collapsed="false">
      <c r="A152" s="296" t="n">
        <v>151</v>
      </c>
      <c r="B152" s="296" t="s">
        <v>767</v>
      </c>
      <c r="C152" s="296" t="s">
        <v>767</v>
      </c>
      <c r="D152" s="296" t="s">
        <v>768</v>
      </c>
      <c r="E152" s="296" t="s">
        <v>772</v>
      </c>
      <c r="F152" s="296" t="s">
        <v>773</v>
      </c>
      <c r="G152" s="296" t="s">
        <v>486</v>
      </c>
      <c r="H152" s="296" t="s">
        <v>231</v>
      </c>
    </row>
    <row r="153" customFormat="false" ht="11.25" hidden="false" customHeight="false" outlineLevel="0" collapsed="false">
      <c r="A153" s="296" t="n">
        <v>152</v>
      </c>
      <c r="B153" s="296" t="s">
        <v>767</v>
      </c>
      <c r="C153" s="296" t="s">
        <v>767</v>
      </c>
      <c r="D153" s="296" t="s">
        <v>768</v>
      </c>
      <c r="E153" s="296" t="s">
        <v>774</v>
      </c>
      <c r="F153" s="296" t="s">
        <v>775</v>
      </c>
      <c r="G153" s="296" t="s">
        <v>771</v>
      </c>
      <c r="H153" s="296" t="s">
        <v>257</v>
      </c>
    </row>
    <row r="154" customFormat="false" ht="11.25" hidden="false" customHeight="false" outlineLevel="0" collapsed="false">
      <c r="A154" s="296" t="n">
        <v>153</v>
      </c>
      <c r="B154" s="296" t="s">
        <v>767</v>
      </c>
      <c r="C154" s="296" t="s">
        <v>767</v>
      </c>
      <c r="D154" s="296" t="s">
        <v>768</v>
      </c>
      <c r="E154" s="296" t="s">
        <v>776</v>
      </c>
      <c r="F154" s="296" t="s">
        <v>777</v>
      </c>
      <c r="G154" s="296" t="s">
        <v>771</v>
      </c>
      <c r="H154" s="296" t="s">
        <v>218</v>
      </c>
    </row>
    <row r="155" customFormat="false" ht="11.25" hidden="false" customHeight="false" outlineLevel="0" collapsed="false">
      <c r="A155" s="296" t="n">
        <v>154</v>
      </c>
      <c r="B155" s="296" t="s">
        <v>767</v>
      </c>
      <c r="C155" s="296" t="s">
        <v>767</v>
      </c>
      <c r="D155" s="296" t="s">
        <v>768</v>
      </c>
      <c r="E155" s="296" t="s">
        <v>776</v>
      </c>
      <c r="F155" s="296" t="s">
        <v>777</v>
      </c>
      <c r="G155" s="296" t="s">
        <v>771</v>
      </c>
      <c r="H155" s="296" t="s">
        <v>251</v>
      </c>
    </row>
    <row r="156" customFormat="false" ht="11.25" hidden="false" customHeight="false" outlineLevel="0" collapsed="false">
      <c r="A156" s="296" t="n">
        <v>155</v>
      </c>
      <c r="B156" s="296" t="s">
        <v>767</v>
      </c>
      <c r="C156" s="296" t="s">
        <v>767</v>
      </c>
      <c r="D156" s="296" t="s">
        <v>768</v>
      </c>
      <c r="E156" s="296" t="s">
        <v>778</v>
      </c>
      <c r="F156" s="296" t="s">
        <v>779</v>
      </c>
      <c r="G156" s="296" t="s">
        <v>771</v>
      </c>
      <c r="H156" s="296" t="s">
        <v>257</v>
      </c>
    </row>
    <row r="157" customFormat="false" ht="11.25" hidden="false" customHeight="false" outlineLevel="0" collapsed="false">
      <c r="A157" s="296" t="n">
        <v>156</v>
      </c>
      <c r="B157" s="296" t="s">
        <v>767</v>
      </c>
      <c r="C157" s="296" t="s">
        <v>767</v>
      </c>
      <c r="D157" s="296" t="s">
        <v>768</v>
      </c>
      <c r="E157" s="296" t="s">
        <v>453</v>
      </c>
      <c r="F157" s="296" t="s">
        <v>454</v>
      </c>
      <c r="G157" s="296" t="s">
        <v>455</v>
      </c>
      <c r="H157" s="296" t="s">
        <v>242</v>
      </c>
    </row>
    <row r="158" customFormat="false" ht="11.25" hidden="false" customHeight="false" outlineLevel="0" collapsed="false">
      <c r="A158" s="296" t="n">
        <v>157</v>
      </c>
      <c r="B158" s="296" t="s">
        <v>767</v>
      </c>
      <c r="C158" s="296" t="s">
        <v>767</v>
      </c>
      <c r="D158" s="296" t="s">
        <v>768</v>
      </c>
      <c r="E158" s="296" t="s">
        <v>453</v>
      </c>
      <c r="F158" s="296" t="s">
        <v>454</v>
      </c>
      <c r="G158" s="296" t="s">
        <v>455</v>
      </c>
      <c r="H158" s="296" t="s">
        <v>251</v>
      </c>
    </row>
    <row r="159" customFormat="false" ht="11.25" hidden="false" customHeight="false" outlineLevel="0" collapsed="false">
      <c r="A159" s="296" t="n">
        <v>158</v>
      </c>
      <c r="B159" s="296" t="s">
        <v>767</v>
      </c>
      <c r="C159" s="296" t="s">
        <v>767</v>
      </c>
      <c r="D159" s="296" t="s">
        <v>768</v>
      </c>
      <c r="E159" s="296" t="s">
        <v>453</v>
      </c>
      <c r="F159" s="296" t="s">
        <v>454</v>
      </c>
      <c r="G159" s="296" t="s">
        <v>455</v>
      </c>
      <c r="H159" s="296" t="s">
        <v>231</v>
      </c>
    </row>
    <row r="160" customFormat="false" ht="11.25" hidden="false" customHeight="false" outlineLevel="0" collapsed="false">
      <c r="A160" s="296" t="n">
        <v>159</v>
      </c>
      <c r="B160" s="296" t="s">
        <v>767</v>
      </c>
      <c r="C160" s="296" t="s">
        <v>767</v>
      </c>
      <c r="D160" s="296" t="s">
        <v>768</v>
      </c>
      <c r="E160" s="296" t="s">
        <v>453</v>
      </c>
      <c r="F160" s="296" t="s">
        <v>454</v>
      </c>
      <c r="G160" s="296" t="s">
        <v>455</v>
      </c>
      <c r="H160" s="296" t="s">
        <v>218</v>
      </c>
    </row>
    <row r="161" customFormat="false" ht="11.25" hidden="false" customHeight="false" outlineLevel="0" collapsed="false">
      <c r="A161" s="296" t="n">
        <v>160</v>
      </c>
      <c r="B161" s="296" t="s">
        <v>767</v>
      </c>
      <c r="C161" s="296" t="s">
        <v>767</v>
      </c>
      <c r="D161" s="296" t="s">
        <v>768</v>
      </c>
      <c r="E161" s="296" t="s">
        <v>453</v>
      </c>
      <c r="F161" s="296" t="s">
        <v>454</v>
      </c>
      <c r="G161" s="296" t="s">
        <v>455</v>
      </c>
      <c r="H161" s="296" t="s">
        <v>257</v>
      </c>
    </row>
    <row r="162" customFormat="false" ht="11.25" hidden="false" customHeight="false" outlineLevel="0" collapsed="false">
      <c r="A162" s="296" t="n">
        <v>161</v>
      </c>
      <c r="B162" s="296" t="s">
        <v>780</v>
      </c>
      <c r="C162" s="296" t="s">
        <v>781</v>
      </c>
      <c r="D162" s="296" t="s">
        <v>782</v>
      </c>
      <c r="E162" s="296" t="s">
        <v>438</v>
      </c>
      <c r="F162" s="296" t="s">
        <v>439</v>
      </c>
      <c r="G162" s="296" t="s">
        <v>440</v>
      </c>
      <c r="H162" s="296" t="s">
        <v>257</v>
      </c>
    </row>
    <row r="163" customFormat="false" ht="11.25" hidden="false" customHeight="false" outlineLevel="0" collapsed="false">
      <c r="A163" s="296" t="n">
        <v>162</v>
      </c>
      <c r="B163" s="296" t="s">
        <v>783</v>
      </c>
      <c r="C163" s="296" t="s">
        <v>784</v>
      </c>
      <c r="D163" s="296" t="s">
        <v>785</v>
      </c>
      <c r="E163" s="296" t="s">
        <v>786</v>
      </c>
      <c r="F163" s="296" t="s">
        <v>787</v>
      </c>
      <c r="G163" s="296" t="s">
        <v>788</v>
      </c>
      <c r="H163" s="296" t="s">
        <v>257</v>
      </c>
    </row>
    <row r="164" customFormat="false" ht="11.25" hidden="false" customHeight="false" outlineLevel="0" collapsed="false">
      <c r="A164" s="296" t="n">
        <v>163</v>
      </c>
      <c r="B164" s="296" t="s">
        <v>783</v>
      </c>
      <c r="C164" s="296" t="s">
        <v>789</v>
      </c>
      <c r="D164" s="296" t="s">
        <v>790</v>
      </c>
      <c r="E164" s="296" t="s">
        <v>786</v>
      </c>
      <c r="F164" s="296" t="s">
        <v>787</v>
      </c>
      <c r="G164" s="296" t="s">
        <v>788</v>
      </c>
      <c r="H164" s="296" t="s">
        <v>257</v>
      </c>
    </row>
    <row r="165" customFormat="false" ht="11.25" hidden="false" customHeight="false" outlineLevel="0" collapsed="false">
      <c r="A165" s="296" t="n">
        <v>164</v>
      </c>
      <c r="B165" s="296" t="s">
        <v>783</v>
      </c>
      <c r="C165" s="296" t="s">
        <v>791</v>
      </c>
      <c r="D165" s="296" t="s">
        <v>792</v>
      </c>
      <c r="E165" s="296" t="s">
        <v>786</v>
      </c>
      <c r="F165" s="296" t="s">
        <v>787</v>
      </c>
      <c r="G165" s="296" t="s">
        <v>788</v>
      </c>
      <c r="H165" s="296" t="s">
        <v>257</v>
      </c>
    </row>
    <row r="166" customFormat="false" ht="11.25" hidden="false" customHeight="false" outlineLevel="0" collapsed="false">
      <c r="A166" s="296" t="n">
        <v>165</v>
      </c>
      <c r="B166" s="296" t="s">
        <v>783</v>
      </c>
      <c r="C166" s="296" t="s">
        <v>793</v>
      </c>
      <c r="D166" s="296" t="s">
        <v>794</v>
      </c>
      <c r="E166" s="296" t="s">
        <v>786</v>
      </c>
      <c r="F166" s="296" t="s">
        <v>787</v>
      </c>
      <c r="G166" s="296" t="s">
        <v>788</v>
      </c>
      <c r="H166" s="296" t="s">
        <v>257</v>
      </c>
    </row>
    <row r="167" customFormat="false" ht="11.25" hidden="false" customHeight="false" outlineLevel="0" collapsed="false">
      <c r="A167" s="296" t="n">
        <v>166</v>
      </c>
      <c r="B167" s="296" t="s">
        <v>783</v>
      </c>
      <c r="C167" s="296" t="s">
        <v>795</v>
      </c>
      <c r="D167" s="296" t="s">
        <v>796</v>
      </c>
      <c r="E167" s="296" t="s">
        <v>786</v>
      </c>
      <c r="F167" s="296" t="s">
        <v>787</v>
      </c>
      <c r="G167" s="296" t="s">
        <v>788</v>
      </c>
      <c r="H167" s="296" t="s">
        <v>257</v>
      </c>
    </row>
    <row r="168" customFormat="false" ht="11.25" hidden="false" customHeight="false" outlineLevel="0" collapsed="false">
      <c r="A168" s="296" t="n">
        <v>167</v>
      </c>
      <c r="B168" s="296" t="s">
        <v>783</v>
      </c>
      <c r="C168" s="296" t="s">
        <v>795</v>
      </c>
      <c r="D168" s="296" t="s">
        <v>796</v>
      </c>
      <c r="E168" s="296" t="s">
        <v>438</v>
      </c>
      <c r="F168" s="296" t="s">
        <v>439</v>
      </c>
      <c r="G168" s="296" t="s">
        <v>440</v>
      </c>
      <c r="H168" s="296" t="s">
        <v>257</v>
      </c>
    </row>
    <row r="169" customFormat="false" ht="11.25" hidden="false" customHeight="false" outlineLevel="0" collapsed="false">
      <c r="A169" s="296" t="n">
        <v>168</v>
      </c>
      <c r="B169" s="296" t="s">
        <v>783</v>
      </c>
      <c r="C169" s="296" t="s">
        <v>797</v>
      </c>
      <c r="D169" s="296" t="s">
        <v>798</v>
      </c>
      <c r="E169" s="296" t="s">
        <v>799</v>
      </c>
      <c r="F169" s="296" t="s">
        <v>800</v>
      </c>
      <c r="G169" s="296" t="s">
        <v>788</v>
      </c>
      <c r="H169" s="296" t="s">
        <v>257</v>
      </c>
    </row>
    <row r="170" customFormat="false" ht="11.25" hidden="false" customHeight="false" outlineLevel="0" collapsed="false">
      <c r="A170" s="296" t="n">
        <v>169</v>
      </c>
      <c r="B170" s="296" t="s">
        <v>783</v>
      </c>
      <c r="C170" s="296" t="s">
        <v>797</v>
      </c>
      <c r="D170" s="296" t="s">
        <v>798</v>
      </c>
      <c r="E170" s="296" t="s">
        <v>786</v>
      </c>
      <c r="F170" s="296" t="s">
        <v>787</v>
      </c>
      <c r="G170" s="296" t="s">
        <v>788</v>
      </c>
      <c r="H170" s="296" t="s">
        <v>257</v>
      </c>
    </row>
    <row r="171" customFormat="false" ht="11.25" hidden="false" customHeight="false" outlineLevel="0" collapsed="false">
      <c r="A171" s="296" t="n">
        <v>170</v>
      </c>
      <c r="B171" s="296" t="s">
        <v>783</v>
      </c>
      <c r="C171" s="296" t="s">
        <v>801</v>
      </c>
      <c r="D171" s="296" t="s">
        <v>802</v>
      </c>
      <c r="E171" s="296" t="s">
        <v>786</v>
      </c>
      <c r="F171" s="296" t="s">
        <v>787</v>
      </c>
      <c r="G171" s="296" t="s">
        <v>788</v>
      </c>
      <c r="H171" s="296" t="s">
        <v>257</v>
      </c>
    </row>
    <row r="172" customFormat="false" ht="11.25" hidden="false" customHeight="false" outlineLevel="0" collapsed="false">
      <c r="A172" s="296" t="n">
        <v>171</v>
      </c>
      <c r="B172" s="296" t="s">
        <v>783</v>
      </c>
      <c r="C172" s="296" t="s">
        <v>533</v>
      </c>
      <c r="D172" s="296" t="s">
        <v>803</v>
      </c>
      <c r="E172" s="296" t="s">
        <v>786</v>
      </c>
      <c r="F172" s="296" t="s">
        <v>787</v>
      </c>
      <c r="G172" s="296" t="s">
        <v>788</v>
      </c>
      <c r="H172" s="296" t="s">
        <v>257</v>
      </c>
    </row>
    <row r="173" customFormat="false" ht="11.25" hidden="false" customHeight="false" outlineLevel="0" collapsed="false">
      <c r="A173" s="296" t="n">
        <v>172</v>
      </c>
      <c r="B173" s="296" t="s">
        <v>783</v>
      </c>
      <c r="C173" s="296" t="s">
        <v>804</v>
      </c>
      <c r="D173" s="296" t="s">
        <v>805</v>
      </c>
      <c r="E173" s="296" t="s">
        <v>786</v>
      </c>
      <c r="F173" s="296" t="s">
        <v>787</v>
      </c>
      <c r="G173" s="296" t="s">
        <v>788</v>
      </c>
      <c r="H173" s="296" t="s">
        <v>257</v>
      </c>
    </row>
    <row r="174" customFormat="false" ht="11.25" hidden="false" customHeight="false" outlineLevel="0" collapsed="false">
      <c r="A174" s="296" t="n">
        <v>173</v>
      </c>
      <c r="B174" s="296" t="s">
        <v>783</v>
      </c>
      <c r="C174" s="296" t="s">
        <v>806</v>
      </c>
      <c r="D174" s="296" t="s">
        <v>807</v>
      </c>
      <c r="E174" s="296" t="s">
        <v>786</v>
      </c>
      <c r="F174" s="296" t="s">
        <v>787</v>
      </c>
      <c r="G174" s="296" t="s">
        <v>788</v>
      </c>
      <c r="H174" s="296" t="s">
        <v>257</v>
      </c>
    </row>
    <row r="175" customFormat="false" ht="11.25" hidden="false" customHeight="false" outlineLevel="0" collapsed="false">
      <c r="A175" s="296" t="n">
        <v>174</v>
      </c>
      <c r="B175" s="296" t="s">
        <v>783</v>
      </c>
      <c r="C175" s="296" t="s">
        <v>806</v>
      </c>
      <c r="D175" s="296" t="s">
        <v>807</v>
      </c>
      <c r="E175" s="296" t="s">
        <v>808</v>
      </c>
      <c r="F175" s="296" t="s">
        <v>809</v>
      </c>
      <c r="G175" s="296" t="s">
        <v>788</v>
      </c>
      <c r="H175" s="296" t="s">
        <v>257</v>
      </c>
    </row>
    <row r="176" customFormat="false" ht="11.25" hidden="false" customHeight="false" outlineLevel="0" collapsed="false">
      <c r="A176" s="296" t="n">
        <v>175</v>
      </c>
      <c r="B176" s="296" t="s">
        <v>783</v>
      </c>
      <c r="C176" s="296" t="s">
        <v>806</v>
      </c>
      <c r="D176" s="296" t="s">
        <v>807</v>
      </c>
      <c r="E176" s="296" t="s">
        <v>810</v>
      </c>
      <c r="F176" s="296" t="s">
        <v>753</v>
      </c>
      <c r="G176" s="296" t="s">
        <v>811</v>
      </c>
      <c r="H176" s="296" t="s">
        <v>218</v>
      </c>
    </row>
    <row r="177" customFormat="false" ht="11.25" hidden="false" customHeight="false" outlineLevel="0" collapsed="false">
      <c r="A177" s="296" t="n">
        <v>176</v>
      </c>
      <c r="B177" s="296" t="s">
        <v>783</v>
      </c>
      <c r="C177" s="296" t="s">
        <v>806</v>
      </c>
      <c r="D177" s="296" t="s">
        <v>807</v>
      </c>
      <c r="E177" s="296" t="s">
        <v>810</v>
      </c>
      <c r="F177" s="296" t="s">
        <v>753</v>
      </c>
      <c r="G177" s="296" t="s">
        <v>811</v>
      </c>
      <c r="H177" s="296" t="s">
        <v>251</v>
      </c>
    </row>
    <row r="178" customFormat="false" ht="11.25" hidden="false" customHeight="false" outlineLevel="0" collapsed="false">
      <c r="A178" s="296" t="n">
        <v>177</v>
      </c>
      <c r="B178" s="296" t="s">
        <v>812</v>
      </c>
      <c r="C178" s="296" t="s">
        <v>813</v>
      </c>
      <c r="D178" s="296" t="s">
        <v>814</v>
      </c>
      <c r="E178" s="296" t="s">
        <v>438</v>
      </c>
      <c r="F178" s="296" t="s">
        <v>439</v>
      </c>
      <c r="G178" s="296" t="s">
        <v>440</v>
      </c>
      <c r="H178" s="296" t="s">
        <v>257</v>
      </c>
    </row>
    <row r="179" customFormat="false" ht="11.25" hidden="false" customHeight="false" outlineLevel="0" collapsed="false">
      <c r="A179" s="296" t="n">
        <v>178</v>
      </c>
      <c r="B179" s="296" t="s">
        <v>815</v>
      </c>
      <c r="C179" s="296" t="s">
        <v>816</v>
      </c>
      <c r="D179" s="296" t="s">
        <v>817</v>
      </c>
      <c r="E179" s="296" t="s">
        <v>818</v>
      </c>
      <c r="F179" s="296" t="s">
        <v>819</v>
      </c>
      <c r="G179" s="296" t="s">
        <v>771</v>
      </c>
      <c r="H179" s="296" t="s">
        <v>218</v>
      </c>
    </row>
    <row r="180" customFormat="false" ht="11.25" hidden="false" customHeight="false" outlineLevel="0" collapsed="false">
      <c r="A180" s="296" t="n">
        <v>179</v>
      </c>
      <c r="B180" s="296" t="s">
        <v>815</v>
      </c>
      <c r="C180" s="296" t="s">
        <v>816</v>
      </c>
      <c r="D180" s="296" t="s">
        <v>817</v>
      </c>
      <c r="E180" s="296" t="s">
        <v>818</v>
      </c>
      <c r="F180" s="296" t="s">
        <v>819</v>
      </c>
      <c r="G180" s="296" t="s">
        <v>771</v>
      </c>
      <c r="H180" s="296" t="s">
        <v>251</v>
      </c>
    </row>
    <row r="181" customFormat="false" ht="11.25" hidden="false" customHeight="false" outlineLevel="0" collapsed="false">
      <c r="A181" s="296" t="n">
        <v>180</v>
      </c>
      <c r="B181" s="296" t="s">
        <v>815</v>
      </c>
      <c r="C181" s="296" t="s">
        <v>820</v>
      </c>
      <c r="D181" s="296" t="s">
        <v>821</v>
      </c>
      <c r="E181" s="296" t="s">
        <v>818</v>
      </c>
      <c r="F181" s="296" t="s">
        <v>819</v>
      </c>
      <c r="G181" s="296" t="s">
        <v>771</v>
      </c>
      <c r="H181" s="296" t="s">
        <v>218</v>
      </c>
    </row>
    <row r="182" customFormat="false" ht="11.25" hidden="false" customHeight="false" outlineLevel="0" collapsed="false">
      <c r="A182" s="296" t="n">
        <v>181</v>
      </c>
      <c r="B182" s="296" t="s">
        <v>815</v>
      </c>
      <c r="C182" s="296" t="s">
        <v>820</v>
      </c>
      <c r="D182" s="296" t="s">
        <v>821</v>
      </c>
      <c r="E182" s="296" t="s">
        <v>818</v>
      </c>
      <c r="F182" s="296" t="s">
        <v>819</v>
      </c>
      <c r="G182" s="296" t="s">
        <v>771</v>
      </c>
      <c r="H182" s="296" t="s">
        <v>251</v>
      </c>
    </row>
    <row r="183" customFormat="false" ht="11.25" hidden="false" customHeight="false" outlineLevel="0" collapsed="false">
      <c r="A183" s="296" t="n">
        <v>182</v>
      </c>
      <c r="B183" s="296" t="s">
        <v>822</v>
      </c>
      <c r="C183" s="296" t="s">
        <v>823</v>
      </c>
      <c r="D183" s="296" t="s">
        <v>824</v>
      </c>
      <c r="E183" s="296" t="s">
        <v>59</v>
      </c>
      <c r="F183" s="296" t="s">
        <v>60</v>
      </c>
      <c r="G183" s="296" t="s">
        <v>61</v>
      </c>
      <c r="H183" s="296" t="s">
        <v>257</v>
      </c>
    </row>
    <row r="184" customFormat="false" ht="11.25" hidden="false" customHeight="false" outlineLevel="0" collapsed="false">
      <c r="A184" s="296" t="n">
        <v>183</v>
      </c>
      <c r="B184" s="296" t="s">
        <v>822</v>
      </c>
      <c r="C184" s="296" t="s">
        <v>823</v>
      </c>
      <c r="D184" s="296" t="s">
        <v>824</v>
      </c>
      <c r="E184" s="296" t="s">
        <v>825</v>
      </c>
      <c r="F184" s="296" t="s">
        <v>826</v>
      </c>
      <c r="G184" s="296" t="s">
        <v>61</v>
      </c>
      <c r="H184" s="296" t="s">
        <v>257</v>
      </c>
    </row>
    <row r="185" customFormat="false" ht="11.25" hidden="false" customHeight="false" outlineLevel="0" collapsed="false">
      <c r="A185" s="296" t="n">
        <v>184</v>
      </c>
      <c r="B185" s="296" t="s">
        <v>822</v>
      </c>
      <c r="C185" s="296" t="s">
        <v>823</v>
      </c>
      <c r="D185" s="296" t="s">
        <v>824</v>
      </c>
      <c r="E185" s="296" t="s">
        <v>512</v>
      </c>
      <c r="F185" s="296" t="s">
        <v>513</v>
      </c>
      <c r="G185" s="296" t="s">
        <v>470</v>
      </c>
      <c r="H185" s="296" t="s">
        <v>257</v>
      </c>
    </row>
    <row r="186" customFormat="false" ht="11.25" hidden="false" customHeight="false" outlineLevel="0" collapsed="false">
      <c r="A186" s="296" t="n">
        <v>185</v>
      </c>
      <c r="B186" s="296" t="s">
        <v>822</v>
      </c>
      <c r="C186" s="296" t="s">
        <v>823</v>
      </c>
      <c r="D186" s="296" t="s">
        <v>824</v>
      </c>
      <c r="E186" s="296" t="s">
        <v>438</v>
      </c>
      <c r="F186" s="296" t="s">
        <v>439</v>
      </c>
      <c r="G186" s="296" t="s">
        <v>440</v>
      </c>
      <c r="H186" s="296" t="s">
        <v>257</v>
      </c>
    </row>
    <row r="187" customFormat="false" ht="11.25" hidden="false" customHeight="false" outlineLevel="0" collapsed="false">
      <c r="A187" s="296" t="n">
        <v>186</v>
      </c>
      <c r="B187" s="296" t="s">
        <v>827</v>
      </c>
      <c r="C187" s="296" t="s">
        <v>828</v>
      </c>
      <c r="D187" s="296" t="s">
        <v>829</v>
      </c>
      <c r="E187" s="296" t="s">
        <v>830</v>
      </c>
      <c r="F187" s="296" t="s">
        <v>831</v>
      </c>
      <c r="G187" s="296" t="s">
        <v>832</v>
      </c>
      <c r="H187" s="296" t="s">
        <v>231</v>
      </c>
    </row>
    <row r="188" customFormat="false" ht="11.25" hidden="false" customHeight="false" outlineLevel="0" collapsed="false">
      <c r="A188" s="296" t="n">
        <v>187</v>
      </c>
      <c r="B188" s="296" t="s">
        <v>833</v>
      </c>
      <c r="C188" s="296" t="s">
        <v>834</v>
      </c>
      <c r="D188" s="296" t="s">
        <v>835</v>
      </c>
      <c r="E188" s="296" t="s">
        <v>818</v>
      </c>
      <c r="F188" s="296" t="s">
        <v>819</v>
      </c>
      <c r="G188" s="296" t="s">
        <v>771</v>
      </c>
      <c r="H188" s="296" t="s">
        <v>218</v>
      </c>
    </row>
    <row r="189" customFormat="false" ht="11.25" hidden="false" customHeight="false" outlineLevel="0" collapsed="false">
      <c r="A189" s="296" t="n">
        <v>188</v>
      </c>
      <c r="B189" s="296" t="s">
        <v>833</v>
      </c>
      <c r="C189" s="296" t="s">
        <v>834</v>
      </c>
      <c r="D189" s="296" t="s">
        <v>835</v>
      </c>
      <c r="E189" s="296" t="s">
        <v>818</v>
      </c>
      <c r="F189" s="296" t="s">
        <v>819</v>
      </c>
      <c r="G189" s="296" t="s">
        <v>771</v>
      </c>
      <c r="H189" s="296" t="s">
        <v>251</v>
      </c>
    </row>
    <row r="190" customFormat="false" ht="11.25" hidden="false" customHeight="false" outlineLevel="0" collapsed="false">
      <c r="A190" s="296" t="n">
        <v>189</v>
      </c>
      <c r="B190" s="296" t="s">
        <v>836</v>
      </c>
      <c r="C190" s="296" t="s">
        <v>836</v>
      </c>
      <c r="D190" s="296" t="s">
        <v>837</v>
      </c>
      <c r="E190" s="296" t="s">
        <v>838</v>
      </c>
      <c r="F190" s="296" t="s">
        <v>839</v>
      </c>
      <c r="G190" s="296" t="s">
        <v>486</v>
      </c>
      <c r="H190" s="296" t="s">
        <v>218</v>
      </c>
    </row>
    <row r="191" customFormat="false" ht="11.25" hidden="false" customHeight="false" outlineLevel="0" collapsed="false">
      <c r="A191" s="296" t="n">
        <v>190</v>
      </c>
      <c r="B191" s="296" t="s">
        <v>836</v>
      </c>
      <c r="C191" s="296" t="s">
        <v>836</v>
      </c>
      <c r="D191" s="296" t="s">
        <v>837</v>
      </c>
      <c r="E191" s="296" t="s">
        <v>838</v>
      </c>
      <c r="F191" s="296" t="s">
        <v>839</v>
      </c>
      <c r="G191" s="296" t="s">
        <v>486</v>
      </c>
      <c r="H191" s="296" t="s">
        <v>251</v>
      </c>
    </row>
    <row r="192" customFormat="false" ht="11.25" hidden="false" customHeight="false" outlineLevel="0" collapsed="false">
      <c r="A192" s="296" t="n">
        <v>191</v>
      </c>
      <c r="B192" s="296" t="s">
        <v>836</v>
      </c>
      <c r="C192" s="296" t="s">
        <v>836</v>
      </c>
      <c r="D192" s="296" t="s">
        <v>837</v>
      </c>
      <c r="E192" s="296" t="s">
        <v>840</v>
      </c>
      <c r="F192" s="296" t="s">
        <v>841</v>
      </c>
      <c r="G192" s="296" t="s">
        <v>486</v>
      </c>
      <c r="H192" s="296" t="s">
        <v>218</v>
      </c>
    </row>
    <row r="193" customFormat="false" ht="11.25" hidden="false" customHeight="false" outlineLevel="0" collapsed="false">
      <c r="A193" s="296" t="n">
        <v>192</v>
      </c>
      <c r="B193" s="296" t="s">
        <v>836</v>
      </c>
      <c r="C193" s="296" t="s">
        <v>836</v>
      </c>
      <c r="D193" s="296" t="s">
        <v>837</v>
      </c>
      <c r="E193" s="296" t="s">
        <v>840</v>
      </c>
      <c r="F193" s="296" t="s">
        <v>841</v>
      </c>
      <c r="G193" s="296" t="s">
        <v>486</v>
      </c>
      <c r="H193" s="296" t="s">
        <v>251</v>
      </c>
    </row>
    <row r="194" customFormat="false" ht="11.25" hidden="false" customHeight="false" outlineLevel="0" collapsed="false">
      <c r="A194" s="296" t="n">
        <v>193</v>
      </c>
      <c r="B194" s="296" t="s">
        <v>836</v>
      </c>
      <c r="C194" s="296" t="s">
        <v>836</v>
      </c>
      <c r="D194" s="296" t="s">
        <v>837</v>
      </c>
      <c r="E194" s="296" t="s">
        <v>450</v>
      </c>
      <c r="F194" s="296" t="s">
        <v>451</v>
      </c>
      <c r="G194" s="296" t="s">
        <v>452</v>
      </c>
      <c r="H194" s="296" t="s">
        <v>218</v>
      </c>
    </row>
    <row r="195" customFormat="false" ht="11.25" hidden="false" customHeight="false" outlineLevel="0" collapsed="false">
      <c r="A195" s="296" t="n">
        <v>194</v>
      </c>
      <c r="B195" s="296" t="s">
        <v>836</v>
      </c>
      <c r="C195" s="296" t="s">
        <v>836</v>
      </c>
      <c r="D195" s="296" t="s">
        <v>837</v>
      </c>
      <c r="E195" s="296" t="s">
        <v>450</v>
      </c>
      <c r="F195" s="296" t="s">
        <v>451</v>
      </c>
      <c r="G195" s="296" t="s">
        <v>452</v>
      </c>
      <c r="H195" s="296" t="s">
        <v>251</v>
      </c>
    </row>
    <row r="196" customFormat="false" ht="11.25" hidden="false" customHeight="false" outlineLevel="0" collapsed="false">
      <c r="A196" s="296" t="n">
        <v>195</v>
      </c>
      <c r="B196" s="296" t="s">
        <v>836</v>
      </c>
      <c r="C196" s="296" t="s">
        <v>836</v>
      </c>
      <c r="D196" s="296" t="s">
        <v>837</v>
      </c>
      <c r="E196" s="296" t="s">
        <v>842</v>
      </c>
      <c r="F196" s="296" t="s">
        <v>843</v>
      </c>
      <c r="G196" s="296" t="s">
        <v>424</v>
      </c>
      <c r="H196" s="296" t="s">
        <v>231</v>
      </c>
    </row>
    <row r="197" customFormat="false" ht="11.25" hidden="false" customHeight="false" outlineLevel="0" collapsed="false">
      <c r="A197" s="296" t="n">
        <v>196</v>
      </c>
      <c r="E197" s="296" t="s">
        <v>422</v>
      </c>
      <c r="F197" s="296" t="s">
        <v>423</v>
      </c>
      <c r="G197" s="296" t="s">
        <v>424</v>
      </c>
      <c r="H197" s="296" t="s">
        <v>257</v>
      </c>
    </row>
    <row r="198" customFormat="false" ht="11.25" hidden="false" customHeight="false" outlineLevel="0" collapsed="false">
      <c r="A198" s="296" t="n">
        <v>197</v>
      </c>
      <c r="E198" s="296" t="s">
        <v>556</v>
      </c>
      <c r="F198" s="296" t="s">
        <v>557</v>
      </c>
      <c r="G198" s="296" t="s">
        <v>558</v>
      </c>
      <c r="H198" s="296" t="s">
        <v>257</v>
      </c>
    </row>
    <row r="199" customFormat="false" ht="11.25" hidden="false" customHeight="false" outlineLevel="0" collapsed="false">
      <c r="A199" s="296" t="n">
        <v>198</v>
      </c>
      <c r="E199" s="296" t="s">
        <v>492</v>
      </c>
      <c r="F199" s="296" t="s">
        <v>493</v>
      </c>
      <c r="G199" s="296" t="s">
        <v>494</v>
      </c>
      <c r="H199" s="296" t="s">
        <v>257</v>
      </c>
    </row>
    <row r="200" customFormat="false" ht="11.25" hidden="false" customHeight="false" outlineLevel="0" collapsed="false">
      <c r="A200" s="296" t="n">
        <v>199</v>
      </c>
      <c r="E200" s="296" t="s">
        <v>758</v>
      </c>
      <c r="F200" s="296" t="s">
        <v>759</v>
      </c>
      <c r="G200" s="296" t="s">
        <v>760</v>
      </c>
      <c r="H200" s="296" t="s">
        <v>257</v>
      </c>
    </row>
    <row r="201" customFormat="false" ht="11.25" hidden="false" customHeight="false" outlineLevel="0" collapsed="false">
      <c r="A201" s="296" t="n">
        <v>200</v>
      </c>
      <c r="E201" s="296" t="s">
        <v>559</v>
      </c>
      <c r="F201" s="296" t="s">
        <v>560</v>
      </c>
      <c r="G201" s="296" t="s">
        <v>561</v>
      </c>
      <c r="H201" s="296" t="s">
        <v>231</v>
      </c>
    </row>
    <row r="202" customFormat="false" ht="11.25" hidden="false" customHeight="false" outlineLevel="0" collapsed="false">
      <c r="A202" s="296" t="n">
        <v>201</v>
      </c>
      <c r="E202" s="296" t="s">
        <v>562</v>
      </c>
      <c r="F202" s="296" t="s">
        <v>563</v>
      </c>
      <c r="G202" s="296" t="s">
        <v>486</v>
      </c>
      <c r="H202" s="296" t="s">
        <v>257</v>
      </c>
    </row>
    <row r="203" customFormat="false" ht="11.25" hidden="false" customHeight="false" outlineLevel="0" collapsed="false">
      <c r="A203" s="296" t="n">
        <v>202</v>
      </c>
      <c r="E203" s="296" t="s">
        <v>564</v>
      </c>
      <c r="F203" s="296" t="s">
        <v>565</v>
      </c>
      <c r="G203" s="296" t="s">
        <v>566</v>
      </c>
      <c r="H203" s="296" t="s">
        <v>231</v>
      </c>
    </row>
    <row r="204" customFormat="false" ht="11.25" hidden="false" customHeight="false" outlineLevel="0" collapsed="false">
      <c r="A204" s="296" t="n">
        <v>203</v>
      </c>
      <c r="E204" s="296" t="s">
        <v>567</v>
      </c>
      <c r="F204" s="296" t="s">
        <v>565</v>
      </c>
      <c r="G204" s="296" t="s">
        <v>568</v>
      </c>
      <c r="H204" s="296" t="s">
        <v>231</v>
      </c>
    </row>
    <row r="205" customFormat="false" ht="11.25" hidden="false" customHeight="false" outlineLevel="0" collapsed="false">
      <c r="A205" s="296" t="n">
        <v>204</v>
      </c>
      <c r="E205" s="296" t="s">
        <v>569</v>
      </c>
      <c r="F205" s="296" t="s">
        <v>570</v>
      </c>
      <c r="G205" s="296" t="s">
        <v>571</v>
      </c>
      <c r="H205" s="296" t="s">
        <v>257</v>
      </c>
    </row>
    <row r="206" customFormat="false" ht="11.25" hidden="false" customHeight="false" outlineLevel="0" collapsed="false">
      <c r="A206" s="296" t="n">
        <v>205</v>
      </c>
      <c r="E206" s="296" t="s">
        <v>572</v>
      </c>
      <c r="F206" s="296" t="s">
        <v>573</v>
      </c>
      <c r="G206" s="296" t="s">
        <v>574</v>
      </c>
      <c r="H206" s="296" t="s">
        <v>257</v>
      </c>
    </row>
    <row r="207" customFormat="false" ht="11.25" hidden="false" customHeight="false" outlineLevel="0" collapsed="false">
      <c r="A207" s="296" t="n">
        <v>206</v>
      </c>
      <c r="E207" s="296" t="s">
        <v>572</v>
      </c>
      <c r="F207" s="296" t="s">
        <v>573</v>
      </c>
      <c r="G207" s="296" t="s">
        <v>574</v>
      </c>
      <c r="H207" s="296" t="s">
        <v>251</v>
      </c>
    </row>
    <row r="208" customFormat="false" ht="11.25" hidden="false" customHeight="false" outlineLevel="0" collapsed="false">
      <c r="A208" s="296" t="n">
        <v>207</v>
      </c>
      <c r="E208" s="296" t="s">
        <v>572</v>
      </c>
      <c r="F208" s="296" t="s">
        <v>573</v>
      </c>
      <c r="G208" s="296" t="s">
        <v>574</v>
      </c>
      <c r="H208" s="296" t="s">
        <v>218</v>
      </c>
    </row>
    <row r="209" customFormat="false" ht="11.25" hidden="false" customHeight="false" outlineLevel="0" collapsed="false">
      <c r="A209" s="296" t="n">
        <v>208</v>
      </c>
      <c r="E209" s="296" t="s">
        <v>575</v>
      </c>
      <c r="F209" s="296" t="s">
        <v>576</v>
      </c>
      <c r="G209" s="296" t="s">
        <v>577</v>
      </c>
      <c r="H209" s="296" t="s">
        <v>231</v>
      </c>
    </row>
    <row r="210" customFormat="false" ht="11.25" hidden="false" customHeight="false" outlineLevel="0" collapsed="false">
      <c r="A210" s="296" t="n">
        <v>209</v>
      </c>
      <c r="E210" s="296" t="s">
        <v>799</v>
      </c>
      <c r="F210" s="296" t="s">
        <v>800</v>
      </c>
      <c r="G210" s="296" t="s">
        <v>788</v>
      </c>
      <c r="H210" s="296" t="s">
        <v>257</v>
      </c>
    </row>
    <row r="211" customFormat="false" ht="11.25" hidden="false" customHeight="false" outlineLevel="0" collapsed="false">
      <c r="A211" s="296" t="n">
        <v>210</v>
      </c>
      <c r="E211" s="296" t="s">
        <v>830</v>
      </c>
      <c r="F211" s="296" t="s">
        <v>831</v>
      </c>
      <c r="G211" s="296" t="s">
        <v>832</v>
      </c>
      <c r="H211" s="296" t="s">
        <v>231</v>
      </c>
    </row>
    <row r="212" customFormat="false" ht="11.25" hidden="false" customHeight="false" outlineLevel="0" collapsed="false">
      <c r="A212" s="296" t="n">
        <v>211</v>
      </c>
      <c r="E212" s="296" t="s">
        <v>578</v>
      </c>
      <c r="F212" s="296" t="s">
        <v>579</v>
      </c>
      <c r="G212" s="296" t="s">
        <v>561</v>
      </c>
      <c r="H212" s="296" t="s">
        <v>231</v>
      </c>
    </row>
    <row r="213" customFormat="false" ht="11.25" hidden="false" customHeight="false" outlineLevel="0" collapsed="false">
      <c r="A213" s="296" t="n">
        <v>212</v>
      </c>
      <c r="E213" s="296" t="s">
        <v>580</v>
      </c>
      <c r="F213" s="296" t="s">
        <v>581</v>
      </c>
      <c r="G213" s="296" t="s">
        <v>561</v>
      </c>
      <c r="H213" s="296" t="s">
        <v>231</v>
      </c>
    </row>
    <row r="214" customFormat="false" ht="11.25" hidden="false" customHeight="false" outlineLevel="0" collapsed="false">
      <c r="A214" s="296" t="n">
        <v>213</v>
      </c>
      <c r="E214" s="296" t="s">
        <v>582</v>
      </c>
      <c r="F214" s="296" t="s">
        <v>583</v>
      </c>
      <c r="G214" s="296" t="s">
        <v>424</v>
      </c>
      <c r="H214" s="296" t="s">
        <v>257</v>
      </c>
    </row>
    <row r="215" customFormat="false" ht="11.25" hidden="false" customHeight="false" outlineLevel="0" collapsed="false">
      <c r="A215" s="296" t="n">
        <v>214</v>
      </c>
      <c r="E215" s="296" t="s">
        <v>584</v>
      </c>
      <c r="F215" s="296" t="s">
        <v>585</v>
      </c>
      <c r="G215" s="296" t="s">
        <v>470</v>
      </c>
      <c r="H215" s="296" t="s">
        <v>257</v>
      </c>
    </row>
    <row r="216" customFormat="false" ht="11.25" hidden="false" customHeight="false" outlineLevel="0" collapsed="false">
      <c r="A216" s="296" t="n">
        <v>215</v>
      </c>
      <c r="E216" s="296" t="s">
        <v>586</v>
      </c>
      <c r="F216" s="296" t="s">
        <v>587</v>
      </c>
      <c r="G216" s="296" t="s">
        <v>588</v>
      </c>
      <c r="H216" s="296" t="s">
        <v>257</v>
      </c>
    </row>
    <row r="217" customFormat="false" ht="11.25" hidden="false" customHeight="false" outlineLevel="0" collapsed="false">
      <c r="A217" s="296" t="n">
        <v>216</v>
      </c>
      <c r="E217" s="296" t="s">
        <v>589</v>
      </c>
      <c r="F217" s="296" t="s">
        <v>590</v>
      </c>
      <c r="G217" s="296" t="s">
        <v>591</v>
      </c>
      <c r="H217" s="296" t="s">
        <v>257</v>
      </c>
    </row>
    <row r="218" customFormat="false" ht="11.25" hidden="false" customHeight="false" outlineLevel="0" collapsed="false">
      <c r="A218" s="296" t="n">
        <v>217</v>
      </c>
      <c r="E218" s="296" t="s">
        <v>838</v>
      </c>
      <c r="F218" s="296" t="s">
        <v>839</v>
      </c>
      <c r="G218" s="296" t="s">
        <v>486</v>
      </c>
      <c r="H218" s="296" t="s">
        <v>218</v>
      </c>
    </row>
    <row r="219" customFormat="false" ht="11.25" hidden="false" customHeight="false" outlineLevel="0" collapsed="false">
      <c r="A219" s="296" t="n">
        <v>218</v>
      </c>
      <c r="E219" s="296" t="s">
        <v>838</v>
      </c>
      <c r="F219" s="296" t="s">
        <v>839</v>
      </c>
      <c r="G219" s="296" t="s">
        <v>486</v>
      </c>
      <c r="H219" s="296" t="s">
        <v>251</v>
      </c>
    </row>
    <row r="220" customFormat="false" ht="11.25" hidden="false" customHeight="false" outlineLevel="0" collapsed="false">
      <c r="A220" s="296" t="n">
        <v>219</v>
      </c>
      <c r="E220" s="296" t="s">
        <v>592</v>
      </c>
      <c r="F220" s="296" t="s">
        <v>593</v>
      </c>
      <c r="G220" s="296" t="s">
        <v>594</v>
      </c>
      <c r="H220" s="296" t="s">
        <v>231</v>
      </c>
    </row>
    <row r="221" customFormat="false" ht="11.25" hidden="false" customHeight="false" outlineLevel="0" collapsed="false">
      <c r="A221" s="296" t="n">
        <v>220</v>
      </c>
      <c r="E221" s="296" t="s">
        <v>595</v>
      </c>
      <c r="F221" s="296" t="s">
        <v>596</v>
      </c>
      <c r="G221" s="296" t="s">
        <v>597</v>
      </c>
      <c r="H221" s="296" t="s">
        <v>257</v>
      </c>
    </row>
    <row r="222" customFormat="false" ht="11.25" hidden="false" customHeight="false" outlineLevel="0" collapsed="false">
      <c r="A222" s="296" t="n">
        <v>221</v>
      </c>
      <c r="E222" s="296" t="s">
        <v>598</v>
      </c>
      <c r="F222" s="296" t="s">
        <v>599</v>
      </c>
      <c r="G222" s="296" t="s">
        <v>597</v>
      </c>
      <c r="H222" s="296" t="s">
        <v>257</v>
      </c>
    </row>
    <row r="223" customFormat="false" ht="11.25" hidden="false" customHeight="false" outlineLevel="0" collapsed="false">
      <c r="A223" s="296" t="n">
        <v>222</v>
      </c>
      <c r="E223" s="296" t="s">
        <v>600</v>
      </c>
      <c r="F223" s="296" t="s">
        <v>601</v>
      </c>
      <c r="G223" s="296" t="s">
        <v>597</v>
      </c>
      <c r="H223" s="296" t="s">
        <v>257</v>
      </c>
    </row>
    <row r="224" customFormat="false" ht="11.25" hidden="false" customHeight="false" outlineLevel="0" collapsed="false">
      <c r="A224" s="296" t="n">
        <v>223</v>
      </c>
      <c r="E224" s="296" t="s">
        <v>462</v>
      </c>
      <c r="F224" s="296" t="s">
        <v>463</v>
      </c>
      <c r="G224" s="296" t="s">
        <v>464</v>
      </c>
      <c r="H224" s="296" t="s">
        <v>218</v>
      </c>
    </row>
    <row r="225" customFormat="false" ht="11.25" hidden="false" customHeight="false" outlineLevel="0" collapsed="false">
      <c r="A225" s="296" t="n">
        <v>224</v>
      </c>
      <c r="E225" s="296" t="s">
        <v>462</v>
      </c>
      <c r="F225" s="296" t="s">
        <v>463</v>
      </c>
      <c r="G225" s="296" t="s">
        <v>464</v>
      </c>
      <c r="H225" s="296" t="s">
        <v>251</v>
      </c>
    </row>
    <row r="226" customFormat="false" ht="11.25" hidden="false" customHeight="false" outlineLevel="0" collapsed="false">
      <c r="A226" s="296" t="n">
        <v>225</v>
      </c>
      <c r="E226" s="296" t="s">
        <v>484</v>
      </c>
      <c r="F226" s="296" t="s">
        <v>485</v>
      </c>
      <c r="G226" s="296" t="s">
        <v>486</v>
      </c>
      <c r="H226" s="296" t="s">
        <v>257</v>
      </c>
    </row>
    <row r="227" customFormat="false" ht="11.25" hidden="false" customHeight="false" outlineLevel="0" collapsed="false">
      <c r="A227" s="296" t="n">
        <v>226</v>
      </c>
      <c r="E227" s="296" t="s">
        <v>59</v>
      </c>
      <c r="F227" s="296" t="s">
        <v>60</v>
      </c>
      <c r="G227" s="296" t="s">
        <v>61</v>
      </c>
      <c r="H227" s="296" t="s">
        <v>257</v>
      </c>
    </row>
    <row r="228" customFormat="false" ht="11.25" hidden="false" customHeight="false" outlineLevel="0" collapsed="false">
      <c r="A228" s="296" t="n">
        <v>227</v>
      </c>
      <c r="E228" s="296" t="s">
        <v>602</v>
      </c>
      <c r="F228" s="296" t="s">
        <v>603</v>
      </c>
      <c r="G228" s="296" t="s">
        <v>470</v>
      </c>
      <c r="H228" s="296" t="s">
        <v>257</v>
      </c>
    </row>
    <row r="229" customFormat="false" ht="11.25" hidden="false" customHeight="false" outlineLevel="0" collapsed="false">
      <c r="A229" s="296" t="n">
        <v>228</v>
      </c>
      <c r="E229" s="296" t="s">
        <v>476</v>
      </c>
      <c r="F229" s="296" t="s">
        <v>477</v>
      </c>
      <c r="G229" s="296" t="s">
        <v>478</v>
      </c>
      <c r="H229" s="296" t="s">
        <v>257</v>
      </c>
    </row>
    <row r="230" customFormat="false" ht="11.25" hidden="false" customHeight="false" outlineLevel="0" collapsed="false">
      <c r="A230" s="296" t="n">
        <v>229</v>
      </c>
      <c r="E230" s="296" t="s">
        <v>530</v>
      </c>
      <c r="F230" s="296" t="s">
        <v>531</v>
      </c>
      <c r="G230" s="296" t="s">
        <v>532</v>
      </c>
      <c r="H230" s="296" t="s">
        <v>257</v>
      </c>
    </row>
    <row r="231" customFormat="false" ht="11.25" hidden="false" customHeight="false" outlineLevel="0" collapsed="false">
      <c r="A231" s="296" t="n">
        <v>230</v>
      </c>
      <c r="E231" s="296" t="s">
        <v>604</v>
      </c>
      <c r="F231" s="296" t="s">
        <v>605</v>
      </c>
      <c r="G231" s="296" t="s">
        <v>606</v>
      </c>
      <c r="H231" s="296" t="s">
        <v>231</v>
      </c>
    </row>
    <row r="232" customFormat="false" ht="11.25" hidden="false" customHeight="false" outlineLevel="0" collapsed="false">
      <c r="A232" s="296" t="n">
        <v>231</v>
      </c>
      <c r="E232" s="296" t="s">
        <v>607</v>
      </c>
      <c r="F232" s="296" t="s">
        <v>590</v>
      </c>
      <c r="G232" s="296" t="s">
        <v>608</v>
      </c>
      <c r="H232" s="296" t="s">
        <v>257</v>
      </c>
    </row>
    <row r="233" customFormat="false" ht="11.25" hidden="false" customHeight="false" outlineLevel="0" collapsed="false">
      <c r="A233" s="296" t="n">
        <v>232</v>
      </c>
      <c r="E233" s="296" t="s">
        <v>769</v>
      </c>
      <c r="F233" s="296" t="s">
        <v>770</v>
      </c>
      <c r="G233" s="296" t="s">
        <v>771</v>
      </c>
      <c r="H233" s="296" t="s">
        <v>257</v>
      </c>
    </row>
    <row r="234" customFormat="false" ht="11.25" hidden="false" customHeight="false" outlineLevel="0" collapsed="false">
      <c r="A234" s="296" t="n">
        <v>233</v>
      </c>
      <c r="E234" s="296" t="s">
        <v>609</v>
      </c>
      <c r="F234" s="296" t="s">
        <v>610</v>
      </c>
      <c r="G234" s="296" t="s">
        <v>611</v>
      </c>
      <c r="H234" s="296" t="s">
        <v>257</v>
      </c>
    </row>
    <row r="235" customFormat="false" ht="11.25" hidden="false" customHeight="false" outlineLevel="0" collapsed="false">
      <c r="A235" s="296" t="n">
        <v>234</v>
      </c>
      <c r="E235" s="296" t="s">
        <v>612</v>
      </c>
      <c r="F235" s="296" t="s">
        <v>613</v>
      </c>
      <c r="G235" s="296" t="s">
        <v>614</v>
      </c>
      <c r="H235" s="296" t="s">
        <v>231</v>
      </c>
    </row>
    <row r="236" customFormat="false" ht="11.25" hidden="false" customHeight="false" outlineLevel="0" collapsed="false">
      <c r="A236" s="296" t="n">
        <v>235</v>
      </c>
      <c r="E236" s="296" t="s">
        <v>615</v>
      </c>
      <c r="F236" s="296" t="s">
        <v>616</v>
      </c>
      <c r="G236" s="296" t="s">
        <v>486</v>
      </c>
      <c r="H236" s="296" t="s">
        <v>257</v>
      </c>
    </row>
    <row r="237" customFormat="false" ht="11.25" hidden="false" customHeight="false" outlineLevel="0" collapsed="false">
      <c r="A237" s="296" t="n">
        <v>236</v>
      </c>
      <c r="E237" s="296" t="s">
        <v>840</v>
      </c>
      <c r="F237" s="296" t="s">
        <v>841</v>
      </c>
      <c r="G237" s="296" t="s">
        <v>486</v>
      </c>
      <c r="H237" s="296" t="s">
        <v>218</v>
      </c>
    </row>
    <row r="238" customFormat="false" ht="11.25" hidden="false" customHeight="false" outlineLevel="0" collapsed="false">
      <c r="A238" s="296" t="n">
        <v>237</v>
      </c>
      <c r="E238" s="296" t="s">
        <v>840</v>
      </c>
      <c r="F238" s="296" t="s">
        <v>841</v>
      </c>
      <c r="G238" s="296" t="s">
        <v>486</v>
      </c>
      <c r="H238" s="296" t="s">
        <v>251</v>
      </c>
    </row>
    <row r="239" customFormat="false" ht="11.25" hidden="false" customHeight="false" outlineLevel="0" collapsed="false">
      <c r="A239" s="296" t="n">
        <v>238</v>
      </c>
      <c r="E239" s="296" t="s">
        <v>617</v>
      </c>
      <c r="F239" s="296" t="s">
        <v>618</v>
      </c>
      <c r="G239" s="296" t="s">
        <v>619</v>
      </c>
      <c r="H239" s="296" t="s">
        <v>231</v>
      </c>
    </row>
    <row r="240" customFormat="false" ht="11.25" hidden="false" customHeight="false" outlineLevel="0" collapsed="false">
      <c r="A240" s="296" t="n">
        <v>239</v>
      </c>
      <c r="E240" s="296" t="s">
        <v>772</v>
      </c>
      <c r="F240" s="296" t="s">
        <v>773</v>
      </c>
      <c r="G240" s="296" t="s">
        <v>486</v>
      </c>
      <c r="H240" s="296" t="s">
        <v>231</v>
      </c>
    </row>
    <row r="241" customFormat="false" ht="11.25" hidden="false" customHeight="false" outlineLevel="0" collapsed="false">
      <c r="A241" s="296" t="n">
        <v>240</v>
      </c>
      <c r="E241" s="296" t="s">
        <v>620</v>
      </c>
      <c r="F241" s="296" t="s">
        <v>621</v>
      </c>
      <c r="G241" s="296" t="s">
        <v>622</v>
      </c>
      <c r="H241" s="296" t="s">
        <v>231</v>
      </c>
    </row>
    <row r="242" customFormat="false" ht="11.25" hidden="false" customHeight="false" outlineLevel="0" collapsed="false">
      <c r="A242" s="296" t="n">
        <v>241</v>
      </c>
      <c r="E242" s="296" t="s">
        <v>623</v>
      </c>
      <c r="F242" s="296" t="s">
        <v>624</v>
      </c>
      <c r="G242" s="296" t="s">
        <v>486</v>
      </c>
      <c r="H242" s="296" t="s">
        <v>257</v>
      </c>
    </row>
    <row r="243" customFormat="false" ht="11.25" hidden="false" customHeight="false" outlineLevel="0" collapsed="false">
      <c r="A243" s="296" t="n">
        <v>242</v>
      </c>
      <c r="E243" s="296" t="s">
        <v>499</v>
      </c>
      <c r="F243" s="296" t="s">
        <v>500</v>
      </c>
      <c r="G243" s="296" t="s">
        <v>501</v>
      </c>
      <c r="H243" s="296" t="s">
        <v>231</v>
      </c>
    </row>
    <row r="244" customFormat="false" ht="11.25" hidden="false" customHeight="false" outlineLevel="0" collapsed="false">
      <c r="A244" s="296" t="n">
        <v>243</v>
      </c>
      <c r="E244" s="296" t="s">
        <v>625</v>
      </c>
      <c r="F244" s="296" t="s">
        <v>626</v>
      </c>
      <c r="G244" s="296" t="s">
        <v>486</v>
      </c>
      <c r="H244" s="296" t="s">
        <v>257</v>
      </c>
    </row>
    <row r="245" customFormat="false" ht="11.25" hidden="false" customHeight="false" outlineLevel="0" collapsed="false">
      <c r="A245" s="296" t="n">
        <v>244</v>
      </c>
      <c r="E245" s="296" t="s">
        <v>504</v>
      </c>
      <c r="F245" s="296" t="s">
        <v>505</v>
      </c>
      <c r="G245" s="296" t="s">
        <v>506</v>
      </c>
      <c r="H245" s="296" t="s">
        <v>257</v>
      </c>
    </row>
    <row r="246" customFormat="false" ht="11.25" hidden="false" customHeight="false" outlineLevel="0" collapsed="false">
      <c r="A246" s="296" t="n">
        <v>245</v>
      </c>
      <c r="E246" s="296" t="s">
        <v>627</v>
      </c>
      <c r="F246" s="296" t="s">
        <v>628</v>
      </c>
      <c r="G246" s="296" t="s">
        <v>440</v>
      </c>
      <c r="H246" s="296" t="s">
        <v>257</v>
      </c>
    </row>
    <row r="247" customFormat="false" ht="11.25" hidden="false" customHeight="false" outlineLevel="0" collapsed="false">
      <c r="A247" s="296" t="n">
        <v>246</v>
      </c>
      <c r="E247" s="296" t="s">
        <v>629</v>
      </c>
      <c r="F247" s="296" t="s">
        <v>630</v>
      </c>
      <c r="G247" s="296" t="s">
        <v>574</v>
      </c>
      <c r="H247" s="296" t="s">
        <v>257</v>
      </c>
    </row>
    <row r="248" customFormat="false" ht="11.25" hidden="false" customHeight="false" outlineLevel="0" collapsed="false">
      <c r="A248" s="296" t="n">
        <v>247</v>
      </c>
      <c r="E248" s="296" t="s">
        <v>631</v>
      </c>
      <c r="F248" s="296" t="s">
        <v>632</v>
      </c>
      <c r="G248" s="296" t="s">
        <v>424</v>
      </c>
      <c r="H248" s="296" t="s">
        <v>257</v>
      </c>
    </row>
    <row r="249" customFormat="false" ht="11.25" hidden="false" customHeight="false" outlineLevel="0" collapsed="false">
      <c r="A249" s="296" t="n">
        <v>248</v>
      </c>
      <c r="E249" s="296" t="s">
        <v>633</v>
      </c>
      <c r="F249" s="296" t="s">
        <v>634</v>
      </c>
      <c r="G249" s="296" t="s">
        <v>635</v>
      </c>
      <c r="H249" s="296" t="s">
        <v>231</v>
      </c>
    </row>
    <row r="250" customFormat="false" ht="11.25" hidden="false" customHeight="false" outlineLevel="0" collapsed="false">
      <c r="A250" s="296" t="n">
        <v>249</v>
      </c>
      <c r="E250" s="296" t="s">
        <v>636</v>
      </c>
      <c r="F250" s="296" t="s">
        <v>637</v>
      </c>
      <c r="G250" s="296" t="s">
        <v>638</v>
      </c>
      <c r="H250" s="296" t="s">
        <v>257</v>
      </c>
    </row>
    <row r="251" customFormat="false" ht="11.25" hidden="false" customHeight="false" outlineLevel="0" collapsed="false">
      <c r="A251" s="296" t="n">
        <v>250</v>
      </c>
      <c r="E251" s="296" t="s">
        <v>519</v>
      </c>
      <c r="F251" s="296" t="s">
        <v>520</v>
      </c>
      <c r="G251" s="296" t="s">
        <v>521</v>
      </c>
      <c r="H251" s="296" t="s">
        <v>251</v>
      </c>
    </row>
    <row r="252" customFormat="false" ht="11.25" hidden="false" customHeight="false" outlineLevel="0" collapsed="false">
      <c r="A252" s="296" t="n">
        <v>251</v>
      </c>
      <c r="E252" s="296" t="s">
        <v>519</v>
      </c>
      <c r="F252" s="296" t="s">
        <v>520</v>
      </c>
      <c r="G252" s="296" t="s">
        <v>521</v>
      </c>
      <c r="H252" s="296" t="s">
        <v>218</v>
      </c>
    </row>
    <row r="253" customFormat="false" ht="11.25" hidden="false" customHeight="false" outlineLevel="0" collapsed="false">
      <c r="A253" s="296" t="n">
        <v>252</v>
      </c>
      <c r="E253" s="296" t="s">
        <v>639</v>
      </c>
      <c r="F253" s="296" t="s">
        <v>640</v>
      </c>
      <c r="G253" s="296" t="s">
        <v>641</v>
      </c>
      <c r="H253" s="296" t="s">
        <v>231</v>
      </c>
    </row>
    <row r="254" customFormat="false" ht="11.25" hidden="false" customHeight="false" outlineLevel="0" collapsed="false">
      <c r="A254" s="296" t="n">
        <v>253</v>
      </c>
      <c r="E254" s="296" t="s">
        <v>642</v>
      </c>
      <c r="F254" s="296" t="s">
        <v>643</v>
      </c>
      <c r="G254" s="296" t="s">
        <v>574</v>
      </c>
      <c r="H254" s="296" t="s">
        <v>257</v>
      </c>
    </row>
    <row r="255" customFormat="false" ht="11.25" hidden="false" customHeight="false" outlineLevel="0" collapsed="false">
      <c r="A255" s="296" t="n">
        <v>254</v>
      </c>
      <c r="E255" s="296" t="s">
        <v>644</v>
      </c>
      <c r="F255" s="296" t="s">
        <v>645</v>
      </c>
      <c r="G255" s="296" t="s">
        <v>486</v>
      </c>
      <c r="H255" s="296" t="s">
        <v>257</v>
      </c>
    </row>
    <row r="256" customFormat="false" ht="11.25" hidden="false" customHeight="false" outlineLevel="0" collapsed="false">
      <c r="A256" s="296" t="n">
        <v>255</v>
      </c>
      <c r="E256" s="296" t="s">
        <v>646</v>
      </c>
      <c r="F256" s="296" t="s">
        <v>647</v>
      </c>
      <c r="G256" s="296" t="s">
        <v>486</v>
      </c>
      <c r="H256" s="296" t="s">
        <v>257</v>
      </c>
    </row>
    <row r="257" customFormat="false" ht="11.25" hidden="false" customHeight="false" outlineLevel="0" collapsed="false">
      <c r="A257" s="296" t="n">
        <v>256</v>
      </c>
      <c r="E257" s="296" t="s">
        <v>648</v>
      </c>
      <c r="F257" s="296" t="s">
        <v>649</v>
      </c>
      <c r="G257" s="296" t="s">
        <v>486</v>
      </c>
      <c r="H257" s="296" t="s">
        <v>257</v>
      </c>
    </row>
    <row r="258" customFormat="false" ht="11.25" hidden="false" customHeight="false" outlineLevel="0" collapsed="false">
      <c r="A258" s="296" t="n">
        <v>257</v>
      </c>
      <c r="E258" s="296" t="s">
        <v>818</v>
      </c>
      <c r="F258" s="296" t="s">
        <v>819</v>
      </c>
      <c r="G258" s="296" t="s">
        <v>771</v>
      </c>
      <c r="H258" s="296" t="s">
        <v>218</v>
      </c>
    </row>
    <row r="259" customFormat="false" ht="11.25" hidden="false" customHeight="false" outlineLevel="0" collapsed="false">
      <c r="A259" s="296" t="n">
        <v>258</v>
      </c>
      <c r="E259" s="296" t="s">
        <v>818</v>
      </c>
      <c r="F259" s="296" t="s">
        <v>819</v>
      </c>
      <c r="G259" s="296" t="s">
        <v>771</v>
      </c>
      <c r="H259" s="296" t="s">
        <v>251</v>
      </c>
    </row>
    <row r="260" customFormat="false" ht="11.25" hidden="false" customHeight="false" outlineLevel="0" collapsed="false">
      <c r="A260" s="296" t="n">
        <v>259</v>
      </c>
      <c r="E260" s="296" t="s">
        <v>443</v>
      </c>
      <c r="F260" s="296" t="s">
        <v>444</v>
      </c>
      <c r="G260" s="296" t="s">
        <v>429</v>
      </c>
      <c r="H260" s="296" t="s">
        <v>257</v>
      </c>
    </row>
    <row r="261" customFormat="false" ht="11.25" hidden="false" customHeight="false" outlineLevel="0" collapsed="false">
      <c r="A261" s="296" t="n">
        <v>260</v>
      </c>
      <c r="E261" s="296" t="s">
        <v>445</v>
      </c>
      <c r="F261" s="296" t="s">
        <v>446</v>
      </c>
      <c r="G261" s="296" t="s">
        <v>429</v>
      </c>
      <c r="H261" s="296" t="s">
        <v>257</v>
      </c>
    </row>
    <row r="262" customFormat="false" ht="11.25" hidden="false" customHeight="false" outlineLevel="0" collapsed="false">
      <c r="A262" s="296" t="n">
        <v>261</v>
      </c>
      <c r="E262" s="296" t="s">
        <v>427</v>
      </c>
      <c r="F262" s="296" t="s">
        <v>428</v>
      </c>
      <c r="G262" s="296" t="s">
        <v>429</v>
      </c>
      <c r="H262" s="296" t="s">
        <v>257</v>
      </c>
    </row>
    <row r="263" customFormat="false" ht="11.25" hidden="false" customHeight="false" outlineLevel="0" collapsed="false">
      <c r="A263" s="296" t="n">
        <v>262</v>
      </c>
      <c r="E263" s="296" t="s">
        <v>650</v>
      </c>
      <c r="F263" s="296" t="s">
        <v>651</v>
      </c>
      <c r="G263" s="296" t="s">
        <v>486</v>
      </c>
      <c r="H263" s="296" t="s">
        <v>257</v>
      </c>
    </row>
    <row r="264" customFormat="false" ht="11.25" hidden="false" customHeight="false" outlineLevel="0" collapsed="false">
      <c r="A264" s="296" t="n">
        <v>263</v>
      </c>
      <c r="E264" s="296" t="s">
        <v>652</v>
      </c>
      <c r="F264" s="296" t="s">
        <v>653</v>
      </c>
      <c r="G264" s="296" t="s">
        <v>440</v>
      </c>
      <c r="H264" s="296" t="s">
        <v>257</v>
      </c>
    </row>
    <row r="265" customFormat="false" ht="11.25" hidden="false" customHeight="false" outlineLevel="0" collapsed="false">
      <c r="A265" s="296" t="n">
        <v>264</v>
      </c>
      <c r="E265" s="296" t="s">
        <v>654</v>
      </c>
      <c r="F265" s="296" t="s">
        <v>655</v>
      </c>
      <c r="G265" s="296" t="s">
        <v>547</v>
      </c>
      <c r="H265" s="296" t="s">
        <v>251</v>
      </c>
    </row>
    <row r="266" customFormat="false" ht="11.25" hidden="false" customHeight="false" outlineLevel="0" collapsed="false">
      <c r="A266" s="296" t="n">
        <v>265</v>
      </c>
      <c r="E266" s="296" t="s">
        <v>654</v>
      </c>
      <c r="F266" s="296" t="s">
        <v>655</v>
      </c>
      <c r="G266" s="296" t="s">
        <v>547</v>
      </c>
      <c r="H266" s="296" t="s">
        <v>218</v>
      </c>
    </row>
    <row r="267" customFormat="false" ht="11.25" hidden="false" customHeight="false" outlineLevel="0" collapsed="false">
      <c r="A267" s="296" t="n">
        <v>266</v>
      </c>
      <c r="E267" s="296" t="s">
        <v>656</v>
      </c>
      <c r="F267" s="296" t="s">
        <v>657</v>
      </c>
      <c r="G267" s="296" t="s">
        <v>440</v>
      </c>
      <c r="H267" s="296" t="s">
        <v>257</v>
      </c>
    </row>
    <row r="268" customFormat="false" ht="11.25" hidden="false" customHeight="false" outlineLevel="0" collapsed="false">
      <c r="A268" s="296" t="n">
        <v>267</v>
      </c>
      <c r="E268" s="296" t="s">
        <v>825</v>
      </c>
      <c r="F268" s="296" t="s">
        <v>826</v>
      </c>
      <c r="G268" s="296" t="s">
        <v>61</v>
      </c>
      <c r="H268" s="296" t="s">
        <v>257</v>
      </c>
    </row>
    <row r="269" customFormat="false" ht="11.25" hidden="false" customHeight="false" outlineLevel="0" collapsed="false">
      <c r="A269" s="296" t="n">
        <v>268</v>
      </c>
      <c r="E269" s="296" t="s">
        <v>658</v>
      </c>
      <c r="F269" s="296" t="s">
        <v>659</v>
      </c>
      <c r="G269" s="296" t="s">
        <v>660</v>
      </c>
      <c r="H269" s="296" t="s">
        <v>257</v>
      </c>
    </row>
    <row r="270" customFormat="false" ht="11.25" hidden="false" customHeight="false" outlineLevel="0" collapsed="false">
      <c r="A270" s="296" t="n">
        <v>269</v>
      </c>
      <c r="E270" s="296" t="s">
        <v>661</v>
      </c>
      <c r="F270" s="296" t="s">
        <v>662</v>
      </c>
      <c r="G270" s="296" t="s">
        <v>486</v>
      </c>
      <c r="H270" s="296" t="s">
        <v>257</v>
      </c>
    </row>
    <row r="271" customFormat="false" ht="11.25" hidden="false" customHeight="false" outlineLevel="0" collapsed="false">
      <c r="A271" s="296" t="n">
        <v>270</v>
      </c>
      <c r="E271" s="296" t="s">
        <v>663</v>
      </c>
      <c r="F271" s="296" t="s">
        <v>664</v>
      </c>
      <c r="G271" s="296" t="s">
        <v>665</v>
      </c>
      <c r="H271" s="296" t="s">
        <v>231</v>
      </c>
    </row>
    <row r="272" customFormat="false" ht="11.25" hidden="false" customHeight="false" outlineLevel="0" collapsed="false">
      <c r="A272" s="296" t="n">
        <v>271</v>
      </c>
      <c r="E272" s="296" t="s">
        <v>666</v>
      </c>
      <c r="F272" s="296" t="s">
        <v>667</v>
      </c>
      <c r="G272" s="296" t="s">
        <v>574</v>
      </c>
      <c r="H272" s="296" t="s">
        <v>257</v>
      </c>
    </row>
    <row r="273" customFormat="false" ht="11.25" hidden="false" customHeight="false" outlineLevel="0" collapsed="false">
      <c r="A273" s="296" t="n">
        <v>272</v>
      </c>
      <c r="E273" s="296" t="s">
        <v>668</v>
      </c>
      <c r="F273" s="296" t="s">
        <v>669</v>
      </c>
      <c r="G273" s="296" t="s">
        <v>670</v>
      </c>
      <c r="H273" s="296" t="s">
        <v>231</v>
      </c>
    </row>
    <row r="274" customFormat="false" ht="11.25" hidden="false" customHeight="false" outlineLevel="0" collapsed="false">
      <c r="A274" s="296" t="n">
        <v>273</v>
      </c>
      <c r="E274" s="296" t="s">
        <v>671</v>
      </c>
      <c r="F274" s="296" t="s">
        <v>672</v>
      </c>
      <c r="G274" s="296" t="s">
        <v>670</v>
      </c>
      <c r="H274" s="296" t="s">
        <v>231</v>
      </c>
    </row>
    <row r="275" customFormat="false" ht="11.25" hidden="false" customHeight="false" outlineLevel="0" collapsed="false">
      <c r="A275" s="296" t="n">
        <v>274</v>
      </c>
      <c r="E275" s="296" t="s">
        <v>535</v>
      </c>
      <c r="F275" s="296" t="s">
        <v>536</v>
      </c>
      <c r="G275" s="296" t="s">
        <v>532</v>
      </c>
      <c r="H275" s="296" t="s">
        <v>257</v>
      </c>
    </row>
    <row r="276" customFormat="false" ht="11.25" hidden="false" customHeight="false" outlineLevel="0" collapsed="false">
      <c r="A276" s="296" t="n">
        <v>275</v>
      </c>
      <c r="E276" s="296" t="s">
        <v>512</v>
      </c>
      <c r="F276" s="296" t="s">
        <v>513</v>
      </c>
      <c r="G276" s="296" t="s">
        <v>470</v>
      </c>
      <c r="H276" s="296" t="s">
        <v>257</v>
      </c>
    </row>
    <row r="277" customFormat="false" ht="11.25" hidden="false" customHeight="false" outlineLevel="0" collapsed="false">
      <c r="A277" s="296" t="n">
        <v>276</v>
      </c>
      <c r="E277" s="296" t="s">
        <v>673</v>
      </c>
      <c r="F277" s="296" t="s">
        <v>674</v>
      </c>
      <c r="G277" s="296" t="s">
        <v>470</v>
      </c>
      <c r="H277" s="296" t="s">
        <v>257</v>
      </c>
    </row>
    <row r="278" customFormat="false" ht="11.25" hidden="false" customHeight="false" outlineLevel="0" collapsed="false">
      <c r="A278" s="296" t="n">
        <v>277</v>
      </c>
      <c r="E278" s="296" t="s">
        <v>774</v>
      </c>
      <c r="F278" s="296" t="s">
        <v>775</v>
      </c>
      <c r="G278" s="296" t="s">
        <v>771</v>
      </c>
      <c r="H278" s="296" t="s">
        <v>257</v>
      </c>
    </row>
    <row r="279" customFormat="false" ht="11.25" hidden="false" customHeight="false" outlineLevel="0" collapsed="false">
      <c r="A279" s="296" t="n">
        <v>278</v>
      </c>
      <c r="E279" s="296" t="s">
        <v>447</v>
      </c>
      <c r="F279" s="296" t="s">
        <v>448</v>
      </c>
      <c r="G279" s="296" t="s">
        <v>449</v>
      </c>
      <c r="H279" s="296" t="s">
        <v>257</v>
      </c>
    </row>
    <row r="280" customFormat="false" ht="11.25" hidden="false" customHeight="false" outlineLevel="0" collapsed="false">
      <c r="A280" s="296" t="n">
        <v>279</v>
      </c>
      <c r="E280" s="296" t="s">
        <v>675</v>
      </c>
      <c r="F280" s="296" t="s">
        <v>676</v>
      </c>
      <c r="G280" s="296" t="s">
        <v>486</v>
      </c>
      <c r="H280" s="296" t="s">
        <v>257</v>
      </c>
    </row>
    <row r="281" customFormat="false" ht="11.25" hidden="false" customHeight="false" outlineLevel="0" collapsed="false">
      <c r="A281" s="296" t="n">
        <v>280</v>
      </c>
      <c r="E281" s="296" t="s">
        <v>776</v>
      </c>
      <c r="F281" s="296" t="s">
        <v>777</v>
      </c>
      <c r="G281" s="296" t="s">
        <v>771</v>
      </c>
      <c r="H281" s="296" t="s">
        <v>251</v>
      </c>
    </row>
    <row r="282" customFormat="false" ht="11.25" hidden="false" customHeight="false" outlineLevel="0" collapsed="false">
      <c r="A282" s="296" t="n">
        <v>281</v>
      </c>
      <c r="E282" s="296" t="s">
        <v>776</v>
      </c>
      <c r="F282" s="296" t="s">
        <v>777</v>
      </c>
      <c r="G282" s="296" t="s">
        <v>771</v>
      </c>
      <c r="H282" s="296" t="s">
        <v>218</v>
      </c>
    </row>
    <row r="283" customFormat="false" ht="11.25" hidden="false" customHeight="false" outlineLevel="0" collapsed="false">
      <c r="A283" s="296" t="n">
        <v>282</v>
      </c>
      <c r="E283" s="296" t="s">
        <v>778</v>
      </c>
      <c r="F283" s="296" t="s">
        <v>779</v>
      </c>
      <c r="G283" s="296" t="s">
        <v>771</v>
      </c>
      <c r="H283" s="296" t="s">
        <v>257</v>
      </c>
    </row>
    <row r="284" customFormat="false" ht="11.25" hidden="false" customHeight="false" outlineLevel="0" collapsed="false">
      <c r="A284" s="296" t="n">
        <v>283</v>
      </c>
      <c r="E284" s="296" t="s">
        <v>677</v>
      </c>
      <c r="F284" s="296" t="s">
        <v>678</v>
      </c>
      <c r="G284" s="296" t="s">
        <v>574</v>
      </c>
      <c r="H284" s="296" t="s">
        <v>257</v>
      </c>
    </row>
    <row r="285" customFormat="false" ht="11.25" hidden="false" customHeight="false" outlineLevel="0" collapsed="false">
      <c r="A285" s="296" t="n">
        <v>284</v>
      </c>
      <c r="E285" s="296" t="s">
        <v>679</v>
      </c>
      <c r="F285" s="296" t="s">
        <v>680</v>
      </c>
      <c r="G285" s="296" t="s">
        <v>486</v>
      </c>
      <c r="H285" s="296" t="s">
        <v>257</v>
      </c>
    </row>
    <row r="286" customFormat="false" ht="11.25" hidden="false" customHeight="false" outlineLevel="0" collapsed="false">
      <c r="A286" s="296" t="n">
        <v>285</v>
      </c>
      <c r="E286" s="296" t="s">
        <v>545</v>
      </c>
      <c r="F286" s="296" t="s">
        <v>546</v>
      </c>
      <c r="G286" s="296" t="s">
        <v>547</v>
      </c>
      <c r="H286" s="296" t="s">
        <v>218</v>
      </c>
    </row>
    <row r="287" customFormat="false" ht="11.25" hidden="false" customHeight="false" outlineLevel="0" collapsed="false">
      <c r="A287" s="296" t="n">
        <v>286</v>
      </c>
      <c r="E287" s="296" t="s">
        <v>545</v>
      </c>
      <c r="F287" s="296" t="s">
        <v>546</v>
      </c>
      <c r="G287" s="296" t="s">
        <v>547</v>
      </c>
      <c r="H287" s="296" t="s">
        <v>251</v>
      </c>
    </row>
    <row r="288" customFormat="false" ht="11.25" hidden="false" customHeight="false" outlineLevel="0" collapsed="false">
      <c r="A288" s="296" t="n">
        <v>287</v>
      </c>
      <c r="E288" s="296" t="s">
        <v>681</v>
      </c>
      <c r="F288" s="296" t="s">
        <v>682</v>
      </c>
      <c r="G288" s="296" t="s">
        <v>611</v>
      </c>
      <c r="H288" s="296" t="s">
        <v>257</v>
      </c>
    </row>
    <row r="289" customFormat="false" ht="11.25" hidden="false" customHeight="false" outlineLevel="0" collapsed="false">
      <c r="A289" s="296" t="n">
        <v>288</v>
      </c>
      <c r="E289" s="296" t="s">
        <v>683</v>
      </c>
      <c r="F289" s="296" t="s">
        <v>684</v>
      </c>
      <c r="G289" s="296" t="s">
        <v>440</v>
      </c>
      <c r="H289" s="296" t="s">
        <v>257</v>
      </c>
    </row>
    <row r="290" customFormat="false" ht="11.25" hidden="false" customHeight="false" outlineLevel="0" collapsed="false">
      <c r="A290" s="296" t="n">
        <v>289</v>
      </c>
      <c r="E290" s="296" t="s">
        <v>685</v>
      </c>
      <c r="F290" s="296" t="s">
        <v>686</v>
      </c>
      <c r="G290" s="296" t="s">
        <v>687</v>
      </c>
      <c r="H290" s="296" t="s">
        <v>257</v>
      </c>
    </row>
    <row r="291" customFormat="false" ht="11.25" hidden="false" customHeight="false" outlineLevel="0" collapsed="false">
      <c r="A291" s="296" t="n">
        <v>290</v>
      </c>
      <c r="E291" s="296" t="s">
        <v>688</v>
      </c>
      <c r="F291" s="296" t="s">
        <v>689</v>
      </c>
      <c r="G291" s="296" t="s">
        <v>690</v>
      </c>
      <c r="H291" s="296" t="s">
        <v>231</v>
      </c>
    </row>
    <row r="292" customFormat="false" ht="11.25" hidden="false" customHeight="false" outlineLevel="0" collapsed="false">
      <c r="A292" s="296" t="n">
        <v>291</v>
      </c>
      <c r="E292" s="296" t="s">
        <v>691</v>
      </c>
      <c r="F292" s="296" t="s">
        <v>692</v>
      </c>
      <c r="G292" s="296" t="s">
        <v>440</v>
      </c>
      <c r="H292" s="296" t="s">
        <v>257</v>
      </c>
    </row>
    <row r="293" customFormat="false" ht="11.25" hidden="false" customHeight="false" outlineLevel="0" collapsed="false">
      <c r="A293" s="296" t="n">
        <v>292</v>
      </c>
      <c r="E293" s="296" t="s">
        <v>693</v>
      </c>
      <c r="F293" s="296" t="s">
        <v>694</v>
      </c>
      <c r="G293" s="296" t="s">
        <v>695</v>
      </c>
      <c r="H293" s="296" t="s">
        <v>257</v>
      </c>
    </row>
    <row r="294" customFormat="false" ht="11.25" hidden="false" customHeight="false" outlineLevel="0" collapsed="false">
      <c r="A294" s="296" t="n">
        <v>293</v>
      </c>
      <c r="E294" s="296" t="s">
        <v>468</v>
      </c>
      <c r="F294" s="296" t="s">
        <v>469</v>
      </c>
      <c r="G294" s="296" t="s">
        <v>470</v>
      </c>
      <c r="H294" s="296" t="s">
        <v>218</v>
      </c>
    </row>
    <row r="295" customFormat="false" ht="11.25" hidden="false" customHeight="false" outlineLevel="0" collapsed="false">
      <c r="A295" s="296" t="n">
        <v>294</v>
      </c>
      <c r="E295" s="296" t="s">
        <v>468</v>
      </c>
      <c r="F295" s="296" t="s">
        <v>469</v>
      </c>
      <c r="G295" s="296" t="s">
        <v>470</v>
      </c>
      <c r="H295" s="296" t="s">
        <v>251</v>
      </c>
    </row>
    <row r="296" customFormat="false" ht="11.25" hidden="false" customHeight="false" outlineLevel="0" collapsed="false">
      <c r="A296" s="296" t="n">
        <v>295</v>
      </c>
      <c r="E296" s="296" t="s">
        <v>495</v>
      </c>
      <c r="F296" s="296" t="s">
        <v>496</v>
      </c>
      <c r="G296" s="296" t="s">
        <v>494</v>
      </c>
      <c r="H296" s="296" t="s">
        <v>257</v>
      </c>
    </row>
    <row r="297" customFormat="false" ht="11.25" hidden="false" customHeight="false" outlineLevel="0" collapsed="false">
      <c r="A297" s="296" t="n">
        <v>296</v>
      </c>
      <c r="E297" s="296" t="s">
        <v>696</v>
      </c>
      <c r="F297" s="296" t="s">
        <v>697</v>
      </c>
      <c r="G297" s="296" t="s">
        <v>486</v>
      </c>
      <c r="H297" s="296" t="s">
        <v>257</v>
      </c>
    </row>
    <row r="298" customFormat="false" ht="11.25" hidden="false" customHeight="false" outlineLevel="0" collapsed="false">
      <c r="A298" s="296" t="n">
        <v>297</v>
      </c>
      <c r="E298" s="296" t="s">
        <v>698</v>
      </c>
      <c r="F298" s="296" t="s">
        <v>699</v>
      </c>
      <c r="G298" s="296" t="s">
        <v>486</v>
      </c>
      <c r="H298" s="296" t="s">
        <v>257</v>
      </c>
    </row>
    <row r="299" customFormat="false" ht="11.25" hidden="false" customHeight="false" outlineLevel="0" collapsed="false">
      <c r="A299" s="296" t="n">
        <v>298</v>
      </c>
      <c r="E299" s="296" t="s">
        <v>700</v>
      </c>
      <c r="F299" s="296" t="s">
        <v>701</v>
      </c>
      <c r="G299" s="296" t="s">
        <v>486</v>
      </c>
      <c r="H299" s="296" t="s">
        <v>257</v>
      </c>
    </row>
    <row r="300" customFormat="false" ht="11.25" hidden="false" customHeight="false" outlineLevel="0" collapsed="false">
      <c r="A300" s="296" t="n">
        <v>299</v>
      </c>
      <c r="E300" s="296" t="s">
        <v>702</v>
      </c>
      <c r="F300" s="296" t="s">
        <v>703</v>
      </c>
      <c r="G300" s="296" t="s">
        <v>704</v>
      </c>
      <c r="H300" s="296" t="s">
        <v>231</v>
      </c>
    </row>
    <row r="301" customFormat="false" ht="11.25" hidden="false" customHeight="false" outlineLevel="0" collapsed="false">
      <c r="A301" s="296" t="n">
        <v>300</v>
      </c>
      <c r="E301" s="296" t="s">
        <v>705</v>
      </c>
      <c r="F301" s="296" t="s">
        <v>706</v>
      </c>
      <c r="G301" s="296" t="s">
        <v>470</v>
      </c>
      <c r="H301" s="296" t="s">
        <v>257</v>
      </c>
    </row>
    <row r="302" customFormat="false" ht="11.25" hidden="false" customHeight="false" outlineLevel="0" collapsed="false">
      <c r="A302" s="296" t="n">
        <v>301</v>
      </c>
      <c r="E302" s="296" t="s">
        <v>707</v>
      </c>
      <c r="F302" s="296" t="s">
        <v>708</v>
      </c>
      <c r="G302" s="296" t="s">
        <v>709</v>
      </c>
      <c r="H302" s="296" t="s">
        <v>231</v>
      </c>
    </row>
    <row r="303" customFormat="false" ht="11.25" hidden="false" customHeight="false" outlineLevel="0" collapsed="false">
      <c r="A303" s="296" t="n">
        <v>302</v>
      </c>
      <c r="E303" s="296" t="s">
        <v>710</v>
      </c>
      <c r="F303" s="296" t="s">
        <v>711</v>
      </c>
      <c r="G303" s="296" t="s">
        <v>712</v>
      </c>
      <c r="H303" s="296" t="s">
        <v>231</v>
      </c>
    </row>
    <row r="304" customFormat="false" ht="11.25" hidden="false" customHeight="false" outlineLevel="0" collapsed="false">
      <c r="A304" s="296" t="n">
        <v>303</v>
      </c>
      <c r="E304" s="296" t="s">
        <v>713</v>
      </c>
      <c r="F304" s="296" t="s">
        <v>714</v>
      </c>
      <c r="G304" s="296" t="s">
        <v>611</v>
      </c>
      <c r="H304" s="296" t="s">
        <v>231</v>
      </c>
    </row>
    <row r="305" customFormat="false" ht="11.25" hidden="false" customHeight="false" outlineLevel="0" collapsed="false">
      <c r="A305" s="296" t="n">
        <v>304</v>
      </c>
      <c r="E305" s="296" t="s">
        <v>487</v>
      </c>
      <c r="F305" s="296" t="s">
        <v>488</v>
      </c>
      <c r="G305" s="296" t="s">
        <v>486</v>
      </c>
      <c r="H305" s="296" t="s">
        <v>231</v>
      </c>
    </row>
    <row r="306" customFormat="false" ht="11.25" hidden="false" customHeight="false" outlineLevel="0" collapsed="false">
      <c r="A306" s="296" t="n">
        <v>305</v>
      </c>
      <c r="E306" s="296" t="s">
        <v>715</v>
      </c>
      <c r="F306" s="296" t="s">
        <v>716</v>
      </c>
      <c r="G306" s="296" t="s">
        <v>486</v>
      </c>
      <c r="H306" s="296" t="s">
        <v>257</v>
      </c>
    </row>
    <row r="307" customFormat="false" ht="11.25" hidden="false" customHeight="false" outlineLevel="0" collapsed="false">
      <c r="A307" s="296" t="n">
        <v>306</v>
      </c>
      <c r="E307" s="296" t="s">
        <v>717</v>
      </c>
      <c r="F307" s="296" t="s">
        <v>718</v>
      </c>
      <c r="G307" s="296" t="s">
        <v>486</v>
      </c>
      <c r="H307" s="296" t="s">
        <v>257</v>
      </c>
    </row>
    <row r="308" customFormat="false" ht="11.25" hidden="false" customHeight="false" outlineLevel="0" collapsed="false">
      <c r="A308" s="296" t="n">
        <v>307</v>
      </c>
      <c r="E308" s="296" t="s">
        <v>719</v>
      </c>
      <c r="F308" s="296" t="s">
        <v>720</v>
      </c>
      <c r="G308" s="296" t="s">
        <v>486</v>
      </c>
      <c r="H308" s="296" t="s">
        <v>257</v>
      </c>
    </row>
    <row r="309" customFormat="false" ht="11.25" hidden="false" customHeight="false" outlineLevel="0" collapsed="false">
      <c r="A309" s="296" t="n">
        <v>308</v>
      </c>
      <c r="E309" s="296" t="s">
        <v>721</v>
      </c>
      <c r="F309" s="296" t="s">
        <v>722</v>
      </c>
      <c r="G309" s="296" t="s">
        <v>611</v>
      </c>
      <c r="H309" s="296" t="s">
        <v>257</v>
      </c>
    </row>
    <row r="310" customFormat="false" ht="11.25" hidden="false" customHeight="false" outlineLevel="0" collapsed="false">
      <c r="A310" s="296" t="n">
        <v>309</v>
      </c>
      <c r="E310" s="296" t="s">
        <v>723</v>
      </c>
      <c r="F310" s="296" t="s">
        <v>724</v>
      </c>
      <c r="G310" s="296" t="s">
        <v>486</v>
      </c>
      <c r="H310" s="296" t="s">
        <v>257</v>
      </c>
    </row>
    <row r="311" customFormat="false" ht="11.25" hidden="false" customHeight="false" outlineLevel="0" collapsed="false">
      <c r="A311" s="296" t="n">
        <v>310</v>
      </c>
      <c r="E311" s="296" t="s">
        <v>786</v>
      </c>
      <c r="F311" s="296" t="s">
        <v>787</v>
      </c>
      <c r="G311" s="296" t="s">
        <v>788</v>
      </c>
      <c r="H311" s="296" t="s">
        <v>257</v>
      </c>
    </row>
    <row r="312" customFormat="false" ht="11.25" hidden="false" customHeight="false" outlineLevel="0" collapsed="false">
      <c r="A312" s="296" t="n">
        <v>311</v>
      </c>
      <c r="E312" s="296" t="s">
        <v>725</v>
      </c>
      <c r="F312" s="296" t="s">
        <v>726</v>
      </c>
      <c r="G312" s="296" t="s">
        <v>470</v>
      </c>
      <c r="H312" s="296" t="s">
        <v>257</v>
      </c>
    </row>
    <row r="313" customFormat="false" ht="11.25" hidden="false" customHeight="false" outlineLevel="0" collapsed="false">
      <c r="A313" s="296" t="n">
        <v>312</v>
      </c>
      <c r="E313" s="296" t="s">
        <v>438</v>
      </c>
      <c r="F313" s="296" t="s">
        <v>439</v>
      </c>
      <c r="G313" s="296" t="s">
        <v>440</v>
      </c>
      <c r="H313" s="296" t="s">
        <v>257</v>
      </c>
    </row>
    <row r="314" customFormat="false" ht="11.25" hidden="false" customHeight="false" outlineLevel="0" collapsed="false">
      <c r="A314" s="296" t="n">
        <v>313</v>
      </c>
      <c r="E314" s="296" t="s">
        <v>761</v>
      </c>
      <c r="F314" s="296" t="s">
        <v>762</v>
      </c>
      <c r="G314" s="296" t="s">
        <v>760</v>
      </c>
      <c r="H314" s="296" t="s">
        <v>257</v>
      </c>
    </row>
    <row r="315" customFormat="false" ht="11.25" hidden="false" customHeight="false" outlineLevel="0" collapsed="false">
      <c r="A315" s="296" t="n">
        <v>314</v>
      </c>
      <c r="E315" s="296" t="s">
        <v>727</v>
      </c>
      <c r="F315" s="296" t="s">
        <v>728</v>
      </c>
      <c r="G315" s="296" t="s">
        <v>611</v>
      </c>
      <c r="H315" s="296" t="s">
        <v>257</v>
      </c>
    </row>
    <row r="316" customFormat="false" ht="11.25" hidden="false" customHeight="false" outlineLevel="0" collapsed="false">
      <c r="A316" s="296" t="n">
        <v>315</v>
      </c>
      <c r="E316" s="296" t="s">
        <v>808</v>
      </c>
      <c r="F316" s="296" t="s">
        <v>809</v>
      </c>
      <c r="G316" s="296" t="s">
        <v>788</v>
      </c>
      <c r="H316" s="296" t="s">
        <v>257</v>
      </c>
    </row>
    <row r="317" customFormat="false" ht="11.25" hidden="false" customHeight="false" outlineLevel="0" collapsed="false">
      <c r="A317" s="296" t="n">
        <v>316</v>
      </c>
      <c r="E317" s="296" t="s">
        <v>729</v>
      </c>
      <c r="F317" s="296" t="s">
        <v>730</v>
      </c>
      <c r="G317" s="296" t="s">
        <v>574</v>
      </c>
      <c r="H317" s="296" t="s">
        <v>257</v>
      </c>
    </row>
    <row r="318" customFormat="false" ht="11.25" hidden="false" customHeight="false" outlineLevel="0" collapsed="false">
      <c r="A318" s="296" t="n">
        <v>317</v>
      </c>
      <c r="E318" s="296" t="s">
        <v>522</v>
      </c>
      <c r="F318" s="296" t="s">
        <v>523</v>
      </c>
      <c r="G318" s="296" t="s">
        <v>521</v>
      </c>
      <c r="H318" s="296" t="s">
        <v>257</v>
      </c>
    </row>
    <row r="319" customFormat="false" ht="11.25" hidden="false" customHeight="false" outlineLevel="0" collapsed="false">
      <c r="A319" s="296" t="n">
        <v>318</v>
      </c>
      <c r="E319" s="296" t="s">
        <v>524</v>
      </c>
      <c r="F319" s="296" t="s">
        <v>525</v>
      </c>
      <c r="G319" s="296" t="s">
        <v>526</v>
      </c>
      <c r="H319" s="296" t="s">
        <v>257</v>
      </c>
    </row>
    <row r="320" customFormat="false" ht="11.25" hidden="false" customHeight="false" outlineLevel="0" collapsed="false">
      <c r="A320" s="296" t="n">
        <v>319</v>
      </c>
      <c r="E320" s="296" t="s">
        <v>731</v>
      </c>
      <c r="F320" s="296" t="s">
        <v>732</v>
      </c>
      <c r="G320" s="296" t="s">
        <v>733</v>
      </c>
      <c r="H320" s="296" t="s">
        <v>218</v>
      </c>
    </row>
    <row r="321" customFormat="false" ht="11.25" hidden="false" customHeight="false" outlineLevel="0" collapsed="false">
      <c r="A321" s="296" t="n">
        <v>320</v>
      </c>
      <c r="E321" s="296" t="s">
        <v>731</v>
      </c>
      <c r="F321" s="296" t="s">
        <v>732</v>
      </c>
      <c r="G321" s="296" t="s">
        <v>733</v>
      </c>
      <c r="H321" s="296" t="s">
        <v>257</v>
      </c>
    </row>
    <row r="322" customFormat="false" ht="11.25" hidden="false" customHeight="false" outlineLevel="0" collapsed="false">
      <c r="A322" s="296" t="n">
        <v>321</v>
      </c>
      <c r="E322" s="296" t="s">
        <v>731</v>
      </c>
      <c r="F322" s="296" t="s">
        <v>732</v>
      </c>
      <c r="G322" s="296" t="s">
        <v>733</v>
      </c>
      <c r="H322" s="296" t="s">
        <v>251</v>
      </c>
    </row>
    <row r="323" customFormat="false" ht="11.25" hidden="false" customHeight="false" outlineLevel="0" collapsed="false">
      <c r="A323" s="296" t="n">
        <v>322</v>
      </c>
      <c r="E323" s="296" t="s">
        <v>450</v>
      </c>
      <c r="F323" s="296" t="s">
        <v>451</v>
      </c>
      <c r="G323" s="296" t="s">
        <v>452</v>
      </c>
      <c r="H323" s="296" t="s">
        <v>251</v>
      </c>
    </row>
    <row r="324" customFormat="false" ht="11.25" hidden="false" customHeight="false" outlineLevel="0" collapsed="false">
      <c r="A324" s="296" t="n">
        <v>323</v>
      </c>
      <c r="E324" s="296" t="s">
        <v>450</v>
      </c>
      <c r="F324" s="296" t="s">
        <v>451</v>
      </c>
      <c r="G324" s="296" t="s">
        <v>452</v>
      </c>
      <c r="H324" s="296" t="s">
        <v>218</v>
      </c>
    </row>
    <row r="325" customFormat="false" ht="11.25" hidden="false" customHeight="false" outlineLevel="0" collapsed="false">
      <c r="A325" s="296" t="n">
        <v>324</v>
      </c>
      <c r="E325" s="296" t="s">
        <v>734</v>
      </c>
      <c r="F325" s="296" t="s">
        <v>735</v>
      </c>
      <c r="G325" s="296" t="s">
        <v>486</v>
      </c>
      <c r="H325" s="296" t="s">
        <v>231</v>
      </c>
    </row>
    <row r="326" customFormat="false" ht="11.25" hidden="false" customHeight="false" outlineLevel="0" collapsed="false">
      <c r="A326" s="296" t="n">
        <v>325</v>
      </c>
      <c r="E326" s="296" t="s">
        <v>736</v>
      </c>
      <c r="F326" s="296" t="s">
        <v>737</v>
      </c>
      <c r="G326" s="296" t="s">
        <v>486</v>
      </c>
      <c r="H326" s="296" t="s">
        <v>257</v>
      </c>
    </row>
    <row r="327" customFormat="false" ht="11.25" hidden="false" customHeight="false" outlineLevel="0" collapsed="false">
      <c r="A327" s="296" t="n">
        <v>326</v>
      </c>
      <c r="E327" s="296" t="s">
        <v>453</v>
      </c>
      <c r="F327" s="296" t="s">
        <v>454</v>
      </c>
      <c r="G327" s="296" t="s">
        <v>455</v>
      </c>
      <c r="H327" s="296" t="s">
        <v>242</v>
      </c>
    </row>
    <row r="328" customFormat="false" ht="11.25" hidden="false" customHeight="false" outlineLevel="0" collapsed="false">
      <c r="A328" s="296" t="n">
        <v>327</v>
      </c>
      <c r="E328" s="296" t="s">
        <v>453</v>
      </c>
      <c r="F328" s="296" t="s">
        <v>454</v>
      </c>
      <c r="G328" s="296" t="s">
        <v>455</v>
      </c>
      <c r="H328" s="296" t="s">
        <v>257</v>
      </c>
    </row>
    <row r="329" customFormat="false" ht="11.25" hidden="false" customHeight="false" outlineLevel="0" collapsed="false">
      <c r="A329" s="296" t="n">
        <v>328</v>
      </c>
      <c r="E329" s="296" t="s">
        <v>453</v>
      </c>
      <c r="F329" s="296" t="s">
        <v>454</v>
      </c>
      <c r="G329" s="296" t="s">
        <v>455</v>
      </c>
      <c r="H329" s="296" t="s">
        <v>251</v>
      </c>
    </row>
    <row r="330" customFormat="false" ht="11.25" hidden="false" customHeight="false" outlineLevel="0" collapsed="false">
      <c r="A330" s="296" t="n">
        <v>329</v>
      </c>
      <c r="E330" s="296" t="s">
        <v>453</v>
      </c>
      <c r="F330" s="296" t="s">
        <v>454</v>
      </c>
      <c r="G330" s="296" t="s">
        <v>455</v>
      </c>
      <c r="H330" s="296" t="s">
        <v>218</v>
      </c>
    </row>
    <row r="331" customFormat="false" ht="11.25" hidden="false" customHeight="false" outlineLevel="0" collapsed="false">
      <c r="A331" s="296" t="n">
        <v>330</v>
      </c>
      <c r="E331" s="296" t="s">
        <v>453</v>
      </c>
      <c r="F331" s="296" t="s">
        <v>454</v>
      </c>
      <c r="G331" s="296" t="s">
        <v>455</v>
      </c>
      <c r="H331" s="296" t="s">
        <v>231</v>
      </c>
    </row>
    <row r="332" customFormat="false" ht="11.25" hidden="false" customHeight="false" outlineLevel="0" collapsed="false">
      <c r="A332" s="296" t="n">
        <v>331</v>
      </c>
      <c r="E332" s="296" t="s">
        <v>738</v>
      </c>
      <c r="F332" s="296" t="s">
        <v>739</v>
      </c>
      <c r="G332" s="296" t="s">
        <v>740</v>
      </c>
      <c r="H332" s="296" t="s">
        <v>257</v>
      </c>
    </row>
    <row r="333" customFormat="false" ht="11.25" hidden="false" customHeight="false" outlineLevel="0" collapsed="false">
      <c r="A333" s="296" t="n">
        <v>332</v>
      </c>
      <c r="E333" s="296" t="s">
        <v>842</v>
      </c>
      <c r="F333" s="296" t="s">
        <v>843</v>
      </c>
      <c r="G333" s="296" t="s">
        <v>424</v>
      </c>
      <c r="H333" s="296" t="s">
        <v>231</v>
      </c>
    </row>
    <row r="334" customFormat="false" ht="11.25" hidden="false" customHeight="false" outlineLevel="0" collapsed="false">
      <c r="A334" s="296" t="n">
        <v>333</v>
      </c>
      <c r="E334" s="296" t="s">
        <v>741</v>
      </c>
      <c r="F334" s="296" t="s">
        <v>742</v>
      </c>
      <c r="G334" s="296" t="s">
        <v>743</v>
      </c>
      <c r="H334" s="296" t="s">
        <v>257</v>
      </c>
    </row>
    <row r="335" customFormat="false" ht="11.25" hidden="false" customHeight="false" outlineLevel="0" collapsed="false">
      <c r="A335" s="296" t="n">
        <v>334</v>
      </c>
      <c r="E335" s="296" t="s">
        <v>514</v>
      </c>
      <c r="F335" s="296" t="s">
        <v>515</v>
      </c>
      <c r="G335" s="296" t="s">
        <v>516</v>
      </c>
      <c r="H335" s="296" t="s">
        <v>231</v>
      </c>
    </row>
    <row r="336" customFormat="false" ht="11.25" hidden="false" customHeight="false" outlineLevel="0" collapsed="false">
      <c r="A336" s="296" t="n">
        <v>335</v>
      </c>
      <c r="E336" s="296" t="s">
        <v>744</v>
      </c>
      <c r="F336" s="296" t="s">
        <v>745</v>
      </c>
      <c r="G336" s="296" t="s">
        <v>746</v>
      </c>
      <c r="H336" s="296" t="s">
        <v>257</v>
      </c>
    </row>
    <row r="337" customFormat="false" ht="11.25" hidden="false" customHeight="false" outlineLevel="0" collapsed="false">
      <c r="A337" s="296" t="n">
        <v>336</v>
      </c>
      <c r="E337" s="296" t="s">
        <v>747</v>
      </c>
      <c r="F337" s="296" t="s">
        <v>748</v>
      </c>
      <c r="G337" s="296" t="s">
        <v>424</v>
      </c>
      <c r="H337" s="296" t="s">
        <v>257</v>
      </c>
    </row>
    <row r="338" customFormat="false" ht="11.25" hidden="false" customHeight="false" outlineLevel="0" collapsed="false">
      <c r="A338" s="296" t="n">
        <v>337</v>
      </c>
      <c r="E338" s="296" t="s">
        <v>456</v>
      </c>
      <c r="F338" s="296" t="s">
        <v>457</v>
      </c>
      <c r="G338" s="296" t="s">
        <v>458</v>
      </c>
      <c r="H338" s="296" t="s">
        <v>257</v>
      </c>
    </row>
    <row r="339" customFormat="false" ht="11.25" hidden="false" customHeight="false" outlineLevel="0" collapsed="false">
      <c r="A339" s="296" t="n">
        <v>338</v>
      </c>
      <c r="E339" s="296" t="s">
        <v>749</v>
      </c>
      <c r="F339" s="296" t="s">
        <v>750</v>
      </c>
      <c r="G339" s="296" t="s">
        <v>751</v>
      </c>
      <c r="H339" s="296" t="s">
        <v>257</v>
      </c>
    </row>
    <row r="340" customFormat="false" ht="11.25" hidden="false" customHeight="false" outlineLevel="0" collapsed="false">
      <c r="A340" s="296" t="n">
        <v>339</v>
      </c>
      <c r="E340" s="296" t="s">
        <v>810</v>
      </c>
      <c r="F340" s="296" t="s">
        <v>753</v>
      </c>
      <c r="G340" s="296" t="s">
        <v>811</v>
      </c>
      <c r="H340" s="296" t="s">
        <v>218</v>
      </c>
    </row>
    <row r="341" customFormat="false" ht="11.25" hidden="false" customHeight="false" outlineLevel="0" collapsed="false">
      <c r="A341" s="296" t="n">
        <v>340</v>
      </c>
      <c r="E341" s="296" t="s">
        <v>810</v>
      </c>
      <c r="F341" s="296" t="s">
        <v>753</v>
      </c>
      <c r="G341" s="296" t="s">
        <v>811</v>
      </c>
      <c r="H341" s="296" t="s">
        <v>251</v>
      </c>
    </row>
    <row r="342" customFormat="false" ht="11.25" hidden="false" customHeight="false" outlineLevel="0" collapsed="false">
      <c r="A342" s="296" t="n">
        <v>341</v>
      </c>
      <c r="E342" s="296" t="s">
        <v>752</v>
      </c>
      <c r="F342" s="296" t="s">
        <v>753</v>
      </c>
      <c r="G342" s="296" t="s">
        <v>754</v>
      </c>
      <c r="H342" s="296" t="s">
        <v>251</v>
      </c>
    </row>
    <row r="343" customFormat="false" ht="11.25" hidden="false" customHeight="false" outlineLevel="0" collapsed="false">
      <c r="A343" s="296" t="n">
        <v>342</v>
      </c>
      <c r="E343" s="296" t="s">
        <v>752</v>
      </c>
      <c r="F343" s="296" t="s">
        <v>753</v>
      </c>
      <c r="G343" s="296" t="s">
        <v>754</v>
      </c>
      <c r="H343" s="296" t="s">
        <v>218</v>
      </c>
    </row>
    <row r="344" customFormat="false" ht="11.25" hidden="false" customHeight="false" outlineLevel="0" collapsed="false">
      <c r="A344" s="296" t="n">
        <v>343</v>
      </c>
      <c r="E344" s="296" t="s">
        <v>432</v>
      </c>
      <c r="F344" s="296" t="s">
        <v>433</v>
      </c>
      <c r="G344" s="296" t="s">
        <v>434</v>
      </c>
      <c r="H344" s="296" t="s">
        <v>251</v>
      </c>
    </row>
    <row r="345" customFormat="false" ht="11.25" hidden="false" customHeight="false" outlineLevel="0" collapsed="false">
      <c r="A345" s="296" t="n">
        <v>344</v>
      </c>
      <c r="E345" s="296" t="s">
        <v>432</v>
      </c>
      <c r="F345" s="296" t="s">
        <v>433</v>
      </c>
      <c r="G345" s="296" t="s">
        <v>434</v>
      </c>
      <c r="H345" s="296" t="s">
        <v>218</v>
      </c>
    </row>
    <row r="346" customFormat="false" ht="11.25" hidden="false" customHeight="false" outlineLevel="0" collapsed="false">
      <c r="A346" s="296" t="n">
        <v>345</v>
      </c>
      <c r="E346" s="296" t="s">
        <v>479</v>
      </c>
      <c r="F346" s="296" t="s">
        <v>480</v>
      </c>
      <c r="G346" s="296" t="s">
        <v>481</v>
      </c>
      <c r="H346" s="296" t="s">
        <v>257</v>
      </c>
    </row>
    <row r="347" customFormat="false" ht="11.25" hidden="false" customHeight="false" outlineLevel="0" collapsed="false">
      <c r="A347" s="296" t="n">
        <v>346</v>
      </c>
      <c r="E347" s="296" t="s">
        <v>479</v>
      </c>
      <c r="F347" s="296" t="s">
        <v>480</v>
      </c>
      <c r="G347" s="296" t="s">
        <v>481</v>
      </c>
      <c r="H347" s="296" t="s">
        <v>251</v>
      </c>
    </row>
    <row r="348" customFormat="false" ht="11.25" hidden="false" customHeight="false" outlineLevel="0" collapsed="false">
      <c r="A348" s="296" t="n">
        <v>347</v>
      </c>
      <c r="E348" s="296" t="s">
        <v>479</v>
      </c>
      <c r="F348" s="296" t="s">
        <v>480</v>
      </c>
      <c r="G348" s="296" t="s">
        <v>481</v>
      </c>
      <c r="H348" s="296" t="s">
        <v>2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4" activeCellId="0" sqref="G114"/>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44</v>
      </c>
    </row>
    <row r="3" customFormat="false" ht="12.75" hidden="false" customHeight="false" outlineLevel="0" collapsed="false">
      <c r="B3" s="298" t="s">
        <v>845</v>
      </c>
    </row>
    <row r="4" customFormat="false" ht="12.75" hidden="false" customHeight="false" outlineLevel="0" collapsed="false">
      <c r="B4" s="297" t="s">
        <v>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O19" activeCellId="0" sqref="O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957.6495023148</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15" activeCellId="0" sqref="M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3091.437</v>
      </c>
      <c r="K13" s="133" t="n">
        <f aca="false">K14+K22+K23</f>
        <v>0</v>
      </c>
      <c r="L13" s="133" t="n">
        <f aca="false">L14+L22+L23</f>
        <v>0</v>
      </c>
      <c r="M13" s="133" t="n">
        <f aca="false">M14+M22+M23</f>
        <v>3091.437</v>
      </c>
      <c r="N13" s="133" t="n">
        <f aca="false">N14+N22+N23</f>
        <v>2336.286</v>
      </c>
      <c r="O13" s="133" t="n">
        <f aca="false">O14+O22+O23</f>
        <v>0</v>
      </c>
      <c r="P13" s="133" t="n">
        <f aca="false">P14+P22+P23</f>
        <v>0</v>
      </c>
      <c r="Q13" s="133" t="n">
        <f aca="false">Q14+Q22+Q23</f>
        <v>2336.286</v>
      </c>
    </row>
    <row r="14" customFormat="false" ht="15" hidden="false" customHeight="true" outlineLevel="0" collapsed="false">
      <c r="G14" s="114"/>
      <c r="H14" s="134" t="s">
        <v>76</v>
      </c>
      <c r="I14" s="135" t="s">
        <v>77</v>
      </c>
      <c r="J14" s="136" t="n">
        <f aca="false">J15+J16+J17+J18</f>
        <v>1761.437</v>
      </c>
      <c r="K14" s="136" t="n">
        <f aca="false">K15+K16</f>
        <v>0</v>
      </c>
      <c r="L14" s="136" t="n">
        <f aca="false">L17+L18</f>
        <v>0</v>
      </c>
      <c r="M14" s="136" t="n">
        <f aca="false">M15+M16</f>
        <v>1761.437</v>
      </c>
      <c r="N14" s="136" t="n">
        <f aca="false">N15+N16+N17+N18</f>
        <v>1245.995</v>
      </c>
      <c r="O14" s="136" t="n">
        <f aca="false">O15+O16</f>
        <v>0</v>
      </c>
      <c r="P14" s="136" t="n">
        <f aca="false">P17+P18</f>
        <v>0</v>
      </c>
      <c r="Q14" s="136" t="n">
        <f aca="false">Q15+Q16</f>
        <v>1245.995</v>
      </c>
    </row>
    <row r="15" customFormat="false" ht="15" hidden="false" customHeight="true" outlineLevel="0" collapsed="false">
      <c r="G15" s="114"/>
      <c r="H15" s="134" t="s">
        <v>78</v>
      </c>
      <c r="I15" s="137" t="s">
        <v>79</v>
      </c>
      <c r="J15" s="136" t="n">
        <f aca="false">K15+M15</f>
        <v>1761.437</v>
      </c>
      <c r="K15" s="138" t="n">
        <f aca="false">CO1!S14</f>
        <v>0</v>
      </c>
      <c r="L15" s="139" t="s">
        <v>80</v>
      </c>
      <c r="M15" s="138" t="n">
        <f aca="false">CO1!S22</f>
        <v>1761.437</v>
      </c>
      <c r="N15" s="136" t="n">
        <f aca="false">O15+Q15</f>
        <v>1245.995</v>
      </c>
      <c r="O15" s="138" t="n">
        <f aca="false">CO1!T14</f>
        <v>0</v>
      </c>
      <c r="P15" s="139" t="s">
        <v>80</v>
      </c>
      <c r="Q15" s="138" t="n">
        <f aca="false">CO1!T22</f>
        <v>1245.995</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1330</v>
      </c>
      <c r="K23" s="138" t="n">
        <f aca="false">CO1!Y14</f>
        <v>0</v>
      </c>
      <c r="L23" s="138" t="n">
        <f aca="false">CO2!AC14</f>
        <v>0</v>
      </c>
      <c r="M23" s="138" t="n">
        <f aca="false">CO1!Y22</f>
        <v>1330</v>
      </c>
      <c r="N23" s="136" t="n">
        <f aca="false">SUM(O23:Q23)</f>
        <v>1090.291</v>
      </c>
      <c r="O23" s="138" t="n">
        <f aca="false">CO1!Z14</f>
        <v>0</v>
      </c>
      <c r="P23" s="138" t="n">
        <f aca="false">CO2!AD14</f>
        <v>0</v>
      </c>
      <c r="Q23" s="138" t="n">
        <f aca="false">CO1!Z22</f>
        <v>1090.291</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6"/>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N24" activePane="bottomRight" state="frozen"/>
      <selection pane="topLeft" activeCell="A6" activeCellId="0" sqref="A6"/>
      <selection pane="topRight" activeCell="N6" activeCellId="0" sqref="N6"/>
      <selection pane="bottomLeft" activeCell="A24" activeCellId="0" sqref="A24"/>
      <selection pane="bottomRight" activeCell="T37" activeCellId="0" sqref="T37"/>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3091.437</v>
      </c>
      <c r="P22" s="163" t="n">
        <f aca="false">SUM(P23:P26)</f>
        <v>2336.285</v>
      </c>
      <c r="Q22" s="163" t="n">
        <f aca="false">SUM(Q23:Q26)</f>
        <v>3091.437</v>
      </c>
      <c r="R22" s="163" t="n">
        <f aca="false">SUM(R23:R26)</f>
        <v>2336.286</v>
      </c>
      <c r="S22" s="163" t="n">
        <f aca="false">SUM(S23:S26)</f>
        <v>1761.437</v>
      </c>
      <c r="T22" s="163" t="n">
        <f aca="false">SUM(T23:T26)</f>
        <v>1245.995</v>
      </c>
      <c r="U22" s="163" t="n">
        <f aca="false">SUM(U23:U26)</f>
        <v>0</v>
      </c>
      <c r="V22" s="163" t="n">
        <f aca="false">SUM(V23:V26)</f>
        <v>0</v>
      </c>
      <c r="W22" s="163" t="n">
        <f aca="false">SUM(W23:W26)</f>
        <v>0</v>
      </c>
      <c r="X22" s="163" t="n">
        <f aca="false">SUM(X23:X26)</f>
        <v>0</v>
      </c>
      <c r="Y22" s="163" t="n">
        <f aca="false">SUM(Y23:Y26)</f>
        <v>1330</v>
      </c>
      <c r="Z22" s="163" t="n">
        <f aca="false">SUM(Z23:Z26)</f>
        <v>1090.291</v>
      </c>
      <c r="AA22" s="164"/>
      <c r="AB22" s="165"/>
    </row>
    <row r="23" customFormat="false" ht="15" hidden="false" customHeight="true" outlineLevel="0" collapsed="false">
      <c r="G23" s="128"/>
      <c r="H23" s="166" t="s">
        <v>119</v>
      </c>
      <c r="I23" s="167" t="s">
        <v>114</v>
      </c>
      <c r="J23" s="152"/>
      <c r="K23" s="152"/>
      <c r="L23" s="152"/>
      <c r="M23" s="152"/>
      <c r="N23" s="152"/>
      <c r="O23" s="168" t="n">
        <f aca="false">SUMIF($AB27:$AB50,"=r_1_1",O27:O50)</f>
        <v>0</v>
      </c>
      <c r="P23" s="168" t="n">
        <f aca="false">SUMIF($AB27:$AB50,"=r_1_1",P27:P50)</f>
        <v>0</v>
      </c>
      <c r="Q23" s="168" t="n">
        <f aca="false">SUMIF($AB27:$AB50,"=r_1_1",Q27:Q50)</f>
        <v>0</v>
      </c>
      <c r="R23" s="168" t="n">
        <f aca="false">SUMIF($AB27:$AB50,"=r_1_1",R27:R50)</f>
        <v>0</v>
      </c>
      <c r="S23" s="168" t="n">
        <f aca="false">SUMIF($AB27:$AB50,"=r_1_1",S27:S50)</f>
        <v>0</v>
      </c>
      <c r="T23" s="168" t="n">
        <f aca="false">SUMIF($AB27:$AB50,"=r_1_1",T27:T50)</f>
        <v>0</v>
      </c>
      <c r="U23" s="168" t="n">
        <f aca="false">SUMIF($AB27:$AB50,"=r_1_1",U27:U50)</f>
        <v>0</v>
      </c>
      <c r="V23" s="168" t="n">
        <f aca="false">SUMIF($AB27:$AB50,"=r_1_1",V27:V50)</f>
        <v>0</v>
      </c>
      <c r="W23" s="168" t="n">
        <f aca="false">SUMIF($AB27:$AB50,"=r_1_1",W27:W50)</f>
        <v>0</v>
      </c>
      <c r="X23" s="168" t="n">
        <f aca="false">SUMIF($AB27:$AB50,"=r_1_1",X27:X50)</f>
        <v>0</v>
      </c>
      <c r="Y23" s="168" t="n">
        <f aca="false">SUMIF($AB27:$AB50,"=r_1_1",Y27:Y50)</f>
        <v>0</v>
      </c>
      <c r="Z23" s="168" t="n">
        <f aca="false">SUMIF($AB27:$AB50,"=r_1_1",Z27:Z50)</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50,"=r_1_2",O27:O50)</f>
        <v>3091.437</v>
      </c>
      <c r="P24" s="168" t="n">
        <f aca="false">SUMIF($AB27:$AB50,"=r_1_2",P27:P50)</f>
        <v>2336.285</v>
      </c>
      <c r="Q24" s="168" t="n">
        <f aca="false">SUMIF($AB27:$AB50,"=r_1_2",Q27:Q50)</f>
        <v>3091.437</v>
      </c>
      <c r="R24" s="168" t="n">
        <f aca="false">SUMIF($AB27:$AB50,"=r_1_2",R27:R50)</f>
        <v>2336.286</v>
      </c>
      <c r="S24" s="168" t="n">
        <f aca="false">SUMIF($AB27:$AB50,"=r_1_2",S27:S50)</f>
        <v>1761.437</v>
      </c>
      <c r="T24" s="168" t="n">
        <f aca="false">SUMIF($AB27:$AB50,"=r_1_2",T27:T50)</f>
        <v>1245.995</v>
      </c>
      <c r="U24" s="168" t="n">
        <f aca="false">SUMIF($AB27:$AB50,"=r_1_2",U27:U50)</f>
        <v>0</v>
      </c>
      <c r="V24" s="168" t="n">
        <f aca="false">SUMIF($AB27:$AB50,"=r_1_2",V27:V50)</f>
        <v>0</v>
      </c>
      <c r="W24" s="168" t="n">
        <f aca="false">SUMIF($AB27:$AB50,"=r_1_2",W27:W50)</f>
        <v>0</v>
      </c>
      <c r="X24" s="168" t="n">
        <f aca="false">SUMIF($AB27:$AB50,"=r_1_2",X27:X50)</f>
        <v>0</v>
      </c>
      <c r="Y24" s="168" t="n">
        <f aca="false">SUMIF($AB27:$AB50,"=r_1_2",Y27:Y50)</f>
        <v>1330</v>
      </c>
      <c r="Z24" s="168" t="n">
        <f aca="false">SUMIF($AB27:$AB50,"=r_1_2",Z27:Z50)</f>
        <v>1090.291</v>
      </c>
      <c r="AA24" s="169"/>
      <c r="AB24" s="165"/>
    </row>
    <row r="25" customFormat="false" ht="15" hidden="false" customHeight="true" outlineLevel="0" collapsed="false">
      <c r="G25" s="128"/>
      <c r="H25" s="166" t="s">
        <v>121</v>
      </c>
      <c r="I25" s="167" t="s">
        <v>116</v>
      </c>
      <c r="J25" s="152"/>
      <c r="K25" s="152"/>
      <c r="L25" s="152"/>
      <c r="M25" s="152"/>
      <c r="N25" s="152"/>
      <c r="O25" s="168" t="n">
        <f aca="false">SUMIF($AB27:$AB50,"=r_1_3",O27:O50)</f>
        <v>0</v>
      </c>
      <c r="P25" s="168" t="n">
        <f aca="false">SUMIF($AB27:$AB50,"=r_1_3",P27:P50)</f>
        <v>0</v>
      </c>
      <c r="Q25" s="168" t="n">
        <f aca="false">SUMIF($AB27:$AB50,"=r_1_3",Q27:Q50)</f>
        <v>0</v>
      </c>
      <c r="R25" s="168" t="n">
        <f aca="false">SUMIF($AB27:$AB50,"=r_1_3",R27:R50)</f>
        <v>0</v>
      </c>
      <c r="S25" s="168" t="n">
        <f aca="false">SUMIF($AB27:$AB50,"=r_1_3",S27:S50)</f>
        <v>0</v>
      </c>
      <c r="T25" s="168" t="n">
        <f aca="false">SUMIF($AB27:$AB50,"=r_1_3",T27:T50)</f>
        <v>0</v>
      </c>
      <c r="U25" s="168" t="n">
        <f aca="false">SUMIF($AB27:$AB50,"=r_1_3",U27:U50)</f>
        <v>0</v>
      </c>
      <c r="V25" s="168" t="n">
        <f aca="false">SUMIF($AB27:$AB50,"=r_1_3",V27:V50)</f>
        <v>0</v>
      </c>
      <c r="W25" s="168" t="n">
        <f aca="false">SUMIF($AB27:$AB50,"=r_1_3",W27:W50)</f>
        <v>0</v>
      </c>
      <c r="X25" s="168" t="n">
        <f aca="false">SUMIF($AB27:$AB50,"=r_1_3",X27:X50)</f>
        <v>0</v>
      </c>
      <c r="Y25" s="168" t="n">
        <f aca="false">SUMIF($AB27:$AB50,"=r_1_3",Y27:Y50)</f>
        <v>0</v>
      </c>
      <c r="Z25" s="168" t="n">
        <f aca="false">SUMIF($AB27:$AB50,"=r_1_3",Z27:Z50)</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50,"=r_1_4",O27:O50)</f>
        <v>0</v>
      </c>
      <c r="P26" s="168" t="n">
        <f aca="false">SUMIF($AB27:$AB50,"=r_1_4",P27:P50)</f>
        <v>0</v>
      </c>
      <c r="Q26" s="168" t="n">
        <f aca="false">SUMIF($AB27:$AB50,"=r_1_4",Q27:Q50)</f>
        <v>0</v>
      </c>
      <c r="R26" s="168" t="n">
        <f aca="false">SUMIF($AB27:$AB50,"=r_1_4",R27:R50)</f>
        <v>0</v>
      </c>
      <c r="S26" s="168" t="n">
        <f aca="false">SUMIF($AB27:$AB50,"=r_1_4",S27:S50)</f>
        <v>0</v>
      </c>
      <c r="T26" s="168" t="n">
        <f aca="false">SUMIF($AB27:$AB50,"=r_1_4",T27:T50)</f>
        <v>0</v>
      </c>
      <c r="U26" s="168" t="n">
        <f aca="false">SUMIF($AB27:$AB50,"=r_1_4",U27:U50)</f>
        <v>0</v>
      </c>
      <c r="V26" s="168" t="n">
        <f aca="false">SUMIF($AB27:$AB50,"=r_1_4",V27:V50)</f>
        <v>0</v>
      </c>
      <c r="W26" s="168" t="n">
        <f aca="false">SUMIF($AB27:$AB50,"=r_1_4",W27:W50)</f>
        <v>0</v>
      </c>
      <c r="X26" s="168" t="n">
        <f aca="false">SUMIF($AB27:$AB50,"=r_1_4",X27:X50)</f>
        <v>0</v>
      </c>
      <c r="Y26" s="168" t="n">
        <f aca="false">SUMIF($AB27:$AB50,"=r_1_4",Y27:Y50)</f>
        <v>0</v>
      </c>
      <c r="Z26" s="168" t="n">
        <f aca="false">SUMIF($AB27:$AB50,"=r_1_4",Z27:Z50)</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3)</f>
        <v>3091.437</v>
      </c>
      <c r="P32" s="168" t="n">
        <f aca="false">SUM(P33:P43)</f>
        <v>2336.285</v>
      </c>
      <c r="Q32" s="168" t="n">
        <f aca="false">SUM(Q33:Q43)</f>
        <v>3091.437</v>
      </c>
      <c r="R32" s="168" t="n">
        <f aca="false">SUM(R33:R43)</f>
        <v>2336.286</v>
      </c>
      <c r="S32" s="168" t="n">
        <f aca="false">SUM(S33:S43)</f>
        <v>1761.437</v>
      </c>
      <c r="T32" s="168" t="n">
        <f aca="false">SUM(T33:T43)</f>
        <v>1245.995</v>
      </c>
      <c r="U32" s="168" t="n">
        <f aca="false">SUM(U33:U43)</f>
        <v>0</v>
      </c>
      <c r="V32" s="168" t="n">
        <f aca="false">SUM(V33:V43)</f>
        <v>0</v>
      </c>
      <c r="W32" s="168" t="n">
        <f aca="false">SUM(W33:W43)</f>
        <v>0</v>
      </c>
      <c r="X32" s="168" t="n">
        <f aca="false">SUM(X33:X43)</f>
        <v>0</v>
      </c>
      <c r="Y32" s="168" t="n">
        <f aca="false">SUM(Y33:Y43)</f>
        <v>1330</v>
      </c>
      <c r="Z32" s="168" t="n">
        <f aca="false">SUM(Z33:Z43)</f>
        <v>1090.291</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736.697</v>
      </c>
      <c r="P34" s="201" t="n">
        <v>177.535</v>
      </c>
      <c r="Q34" s="168" t="n">
        <f aca="false">S34+U34+W34+Y34</f>
        <v>736.697</v>
      </c>
      <c r="R34" s="168" t="n">
        <f aca="false">T34+V34+X34+Z34</f>
        <v>177.535</v>
      </c>
      <c r="S34" s="201" t="n">
        <v>736.697</v>
      </c>
      <c r="T34" s="201" t="n">
        <v>177.535</v>
      </c>
      <c r="U34" s="201"/>
      <c r="V34" s="201"/>
      <c r="W34" s="201"/>
      <c r="X34" s="201"/>
      <c r="Y34" s="201"/>
      <c r="Z34" s="201"/>
      <c r="AA34" s="169"/>
      <c r="AB34" s="202"/>
    </row>
    <row r="35" customFormat="false" ht="33.75" hidden="false" customHeight="false" outlineLevel="0" collapsed="false">
      <c r="B35" s="179"/>
      <c r="F35" s="146"/>
      <c r="G35" s="104" t="s">
        <v>57</v>
      </c>
      <c r="H35" s="166" t="s">
        <v>91</v>
      </c>
      <c r="I35" s="198" t="s">
        <v>132</v>
      </c>
      <c r="J35" s="199" t="s">
        <v>133</v>
      </c>
      <c r="K35" s="199" t="s">
        <v>133</v>
      </c>
      <c r="L35" s="200" t="s">
        <v>74</v>
      </c>
      <c r="M35" s="200" t="s">
        <v>74</v>
      </c>
      <c r="N35" s="200" t="s">
        <v>134</v>
      </c>
      <c r="O35" s="201" t="n">
        <v>0</v>
      </c>
      <c r="P35" s="201" t="n">
        <v>0</v>
      </c>
      <c r="Q35" s="168" t="n">
        <f aca="false">S35+U35+W35+Y35</f>
        <v>0</v>
      </c>
      <c r="R35" s="168" t="n">
        <f aca="false">T35+V35+X35+Z35</f>
        <v>0</v>
      </c>
      <c r="S35" s="201"/>
      <c r="T35" s="201"/>
      <c r="U35" s="201"/>
      <c r="V35" s="201"/>
      <c r="W35" s="201"/>
      <c r="X35" s="201"/>
      <c r="Y35" s="201"/>
      <c r="Z35" s="201"/>
      <c r="AA35" s="169"/>
      <c r="AB35" s="202"/>
    </row>
    <row r="36" customFormat="false" ht="33.75" hidden="false" customHeight="false" outlineLevel="0" collapsed="false">
      <c r="B36" s="179"/>
      <c r="F36" s="146"/>
      <c r="G36" s="104" t="s">
        <v>57</v>
      </c>
      <c r="H36" s="166" t="s">
        <v>135</v>
      </c>
      <c r="I36" s="198" t="s">
        <v>136</v>
      </c>
      <c r="J36" s="199" t="s">
        <v>137</v>
      </c>
      <c r="K36" s="199" t="s">
        <v>137</v>
      </c>
      <c r="L36" s="200" t="s">
        <v>138</v>
      </c>
      <c r="M36" s="200" t="s">
        <v>138</v>
      </c>
      <c r="N36" s="200" t="s">
        <v>134</v>
      </c>
      <c r="O36" s="201" t="n">
        <v>0</v>
      </c>
      <c r="P36" s="201" t="n">
        <v>0</v>
      </c>
      <c r="Q36" s="168" t="n">
        <f aca="false">S36+U36+W36+Y36</f>
        <v>0</v>
      </c>
      <c r="R36" s="168" t="n">
        <f aca="false">T36+V36+X36+Z36</f>
        <v>0</v>
      </c>
      <c r="S36" s="201"/>
      <c r="T36" s="201"/>
      <c r="U36" s="201"/>
      <c r="V36" s="201"/>
      <c r="W36" s="201"/>
      <c r="X36" s="201"/>
      <c r="Y36" s="201"/>
      <c r="Z36" s="201"/>
      <c r="AA36" s="169"/>
      <c r="AB36" s="202"/>
    </row>
    <row r="37" customFormat="false" ht="33.75" hidden="false" customHeight="false" outlineLevel="0" collapsed="false">
      <c r="B37" s="179"/>
      <c r="F37" s="146"/>
      <c r="G37" s="104" t="s">
        <v>57</v>
      </c>
      <c r="H37" s="166" t="s">
        <v>139</v>
      </c>
      <c r="I37" s="198" t="s">
        <v>140</v>
      </c>
      <c r="J37" s="199" t="s">
        <v>128</v>
      </c>
      <c r="K37" s="199" t="s">
        <v>128</v>
      </c>
      <c r="L37" s="200" t="s">
        <v>141</v>
      </c>
      <c r="M37" s="200" t="s">
        <v>141</v>
      </c>
      <c r="N37" s="200" t="s">
        <v>134</v>
      </c>
      <c r="O37" s="201" t="n">
        <v>0</v>
      </c>
      <c r="P37" s="201" t="n">
        <v>0</v>
      </c>
      <c r="Q37" s="168" t="n">
        <f aca="false">S37+U37+W37+Y37</f>
        <v>0</v>
      </c>
      <c r="R37" s="168" t="n">
        <f aca="false">T37+V37+X37+Z37</f>
        <v>0</v>
      </c>
      <c r="S37" s="201"/>
      <c r="T37" s="201"/>
      <c r="U37" s="201"/>
      <c r="V37" s="201"/>
      <c r="W37" s="201"/>
      <c r="X37" s="201"/>
      <c r="Y37" s="201"/>
      <c r="Z37" s="201"/>
      <c r="AA37" s="169"/>
      <c r="AB37" s="202"/>
    </row>
    <row r="38" customFormat="false" ht="45" hidden="false" customHeight="false" outlineLevel="0" collapsed="false">
      <c r="B38" s="179"/>
      <c r="F38" s="146"/>
      <c r="G38" s="104" t="s">
        <v>57</v>
      </c>
      <c r="H38" s="166" t="s">
        <v>142</v>
      </c>
      <c r="I38" s="198" t="s">
        <v>143</v>
      </c>
      <c r="J38" s="199" t="s">
        <v>144</v>
      </c>
      <c r="K38" s="199" t="s">
        <v>144</v>
      </c>
      <c r="L38" s="200" t="s">
        <v>138</v>
      </c>
      <c r="M38" s="200" t="s">
        <v>138</v>
      </c>
      <c r="N38" s="200" t="s">
        <v>134</v>
      </c>
      <c r="O38" s="201" t="n">
        <v>0</v>
      </c>
      <c r="P38" s="201" t="n">
        <v>0</v>
      </c>
      <c r="Q38" s="168" t="n">
        <f aca="false">S38+U38+W38+Y38</f>
        <v>0</v>
      </c>
      <c r="R38" s="168" t="n">
        <f aca="false">T38+V38+X38+Z38</f>
        <v>0</v>
      </c>
      <c r="S38" s="201"/>
      <c r="T38" s="201"/>
      <c r="U38" s="201"/>
      <c r="V38" s="201"/>
      <c r="W38" s="201"/>
      <c r="X38" s="201"/>
      <c r="Y38" s="201"/>
      <c r="Z38" s="201"/>
      <c r="AA38" s="169"/>
      <c r="AB38" s="202"/>
    </row>
    <row r="39" customFormat="false" ht="33.75" hidden="false" customHeight="false" outlineLevel="0" collapsed="false">
      <c r="B39" s="179"/>
      <c r="F39" s="146"/>
      <c r="G39" s="104" t="s">
        <v>57</v>
      </c>
      <c r="H39" s="166" t="s">
        <v>145</v>
      </c>
      <c r="I39" s="198" t="s">
        <v>146</v>
      </c>
      <c r="J39" s="199" t="s">
        <v>147</v>
      </c>
      <c r="K39" s="199" t="s">
        <v>147</v>
      </c>
      <c r="L39" s="200" t="s">
        <v>141</v>
      </c>
      <c r="M39" s="200" t="s">
        <v>141</v>
      </c>
      <c r="N39" s="200" t="s">
        <v>134</v>
      </c>
      <c r="O39" s="201" t="n">
        <v>0</v>
      </c>
      <c r="P39" s="201" t="n">
        <v>0</v>
      </c>
      <c r="Q39" s="168" t="n">
        <f aca="false">S39+U39+W39+Y39</f>
        <v>0</v>
      </c>
      <c r="R39" s="168" t="n">
        <f aca="false">T39+V39+X39+Z39</f>
        <v>0</v>
      </c>
      <c r="S39" s="201"/>
      <c r="T39" s="201"/>
      <c r="U39" s="201"/>
      <c r="V39" s="201"/>
      <c r="W39" s="201"/>
      <c r="X39" s="201"/>
      <c r="Y39" s="201"/>
      <c r="Z39" s="201"/>
      <c r="AA39" s="169"/>
      <c r="AB39" s="202"/>
    </row>
    <row r="40" customFormat="false" ht="45" hidden="false" customHeight="false" outlineLevel="0" collapsed="false">
      <c r="B40" s="179"/>
      <c r="F40" s="146"/>
      <c r="G40" s="104" t="s">
        <v>57</v>
      </c>
      <c r="H40" s="166" t="s">
        <v>148</v>
      </c>
      <c r="I40" s="198" t="s">
        <v>149</v>
      </c>
      <c r="J40" s="199" t="s">
        <v>150</v>
      </c>
      <c r="K40" s="199" t="s">
        <v>151</v>
      </c>
      <c r="L40" s="200"/>
      <c r="M40" s="200" t="s">
        <v>152</v>
      </c>
      <c r="N40" s="200" t="s">
        <v>153</v>
      </c>
      <c r="O40" s="201" t="n">
        <v>796.96</v>
      </c>
      <c r="P40" s="201" t="n">
        <v>926.67</v>
      </c>
      <c r="Q40" s="168" t="n">
        <f aca="false">S40+U40+W40+Y40</f>
        <v>796.96</v>
      </c>
      <c r="R40" s="168" t="n">
        <f aca="false">T40+V40+X40+Z40</f>
        <v>926.67</v>
      </c>
      <c r="S40" s="201" t="n">
        <v>796.96</v>
      </c>
      <c r="T40" s="201" t="n">
        <v>926.67</v>
      </c>
      <c r="U40" s="201"/>
      <c r="V40" s="201"/>
      <c r="W40" s="201"/>
      <c r="X40" s="201"/>
      <c r="Y40" s="201"/>
      <c r="Z40" s="201"/>
      <c r="AA40" s="169"/>
      <c r="AB40" s="202"/>
    </row>
    <row r="41" customFormat="false" ht="45" hidden="false" customHeight="false" outlineLevel="0" collapsed="false">
      <c r="B41" s="179"/>
      <c r="F41" s="146"/>
      <c r="G41" s="104" t="s">
        <v>57</v>
      </c>
      <c r="H41" s="166" t="s">
        <v>154</v>
      </c>
      <c r="I41" s="198" t="s">
        <v>155</v>
      </c>
      <c r="J41" s="199" t="s">
        <v>150</v>
      </c>
      <c r="K41" s="199" t="s">
        <v>151</v>
      </c>
      <c r="L41" s="200"/>
      <c r="M41" s="200" t="s">
        <v>156</v>
      </c>
      <c r="N41" s="200" t="s">
        <v>153</v>
      </c>
      <c r="O41" s="201" t="n">
        <v>1435.43</v>
      </c>
      <c r="P41" s="201" t="n">
        <v>1179.92</v>
      </c>
      <c r="Q41" s="168" t="n">
        <f aca="false">S41+U41+W41+Y41</f>
        <v>1435.43</v>
      </c>
      <c r="R41" s="168" t="n">
        <f aca="false">T41+V41+X41+Z41</f>
        <v>1179.92</v>
      </c>
      <c r="S41" s="201" t="n">
        <v>105.43</v>
      </c>
      <c r="T41" s="201" t="n">
        <v>141.79</v>
      </c>
      <c r="U41" s="201"/>
      <c r="V41" s="201"/>
      <c r="W41" s="201"/>
      <c r="X41" s="201"/>
      <c r="Y41" s="201" t="n">
        <v>1330</v>
      </c>
      <c r="Z41" s="201" t="n">
        <v>1038.13</v>
      </c>
      <c r="AA41" s="169"/>
      <c r="AB41" s="202"/>
    </row>
    <row r="42" customFormat="false" ht="45" hidden="false" customHeight="false" outlineLevel="0" collapsed="false">
      <c r="B42" s="179"/>
      <c r="F42" s="146"/>
      <c r="G42" s="104" t="s">
        <v>57</v>
      </c>
      <c r="H42" s="166" t="s">
        <v>157</v>
      </c>
      <c r="I42" s="198" t="s">
        <v>158</v>
      </c>
      <c r="J42" s="199" t="s">
        <v>150</v>
      </c>
      <c r="K42" s="199" t="s">
        <v>151</v>
      </c>
      <c r="L42" s="200"/>
      <c r="M42" s="200" t="s">
        <v>159</v>
      </c>
      <c r="N42" s="200" t="s">
        <v>153</v>
      </c>
      <c r="O42" s="201" t="n">
        <v>122.35</v>
      </c>
      <c r="P42" s="201" t="n">
        <v>52.16</v>
      </c>
      <c r="Q42" s="168" t="n">
        <f aca="false">S42+U42+W42+Y42</f>
        <v>122.35</v>
      </c>
      <c r="R42" s="168" t="n">
        <f aca="false">T42+V42+X42+Z42</f>
        <v>52.161</v>
      </c>
      <c r="S42" s="201" t="n">
        <v>122.35</v>
      </c>
      <c r="T42" s="201"/>
      <c r="U42" s="201"/>
      <c r="V42" s="201"/>
      <c r="W42" s="201"/>
      <c r="X42" s="201"/>
      <c r="Y42" s="201"/>
      <c r="Z42" s="201" t="n">
        <v>52.161</v>
      </c>
      <c r="AA42" s="169"/>
      <c r="AB42" s="202"/>
    </row>
    <row r="43" customFormat="false" ht="15" hidden="false" customHeight="true" outlineLevel="0" collapsed="false">
      <c r="A43" s="178"/>
      <c r="B43" s="179"/>
      <c r="E43" s="189"/>
      <c r="G43" s="128"/>
      <c r="H43" s="101" t="s">
        <v>52</v>
      </c>
      <c r="I43" s="101"/>
      <c r="J43" s="191"/>
      <c r="K43" s="191"/>
      <c r="L43" s="172"/>
      <c r="M43" s="172"/>
      <c r="N43" s="172"/>
      <c r="O43" s="173"/>
      <c r="P43" s="173"/>
      <c r="Q43" s="173"/>
      <c r="R43" s="173"/>
      <c r="S43" s="173"/>
      <c r="T43" s="173"/>
      <c r="U43" s="173"/>
      <c r="V43" s="173"/>
      <c r="W43" s="173"/>
      <c r="X43" s="173"/>
      <c r="Y43" s="173"/>
      <c r="Z43" s="173"/>
      <c r="AA43" s="192"/>
      <c r="AB43" s="165"/>
    </row>
    <row r="44" customFormat="false" ht="15" hidden="false" customHeight="true" outlineLevel="0" collapsed="false">
      <c r="A44" s="178"/>
      <c r="B44" s="179"/>
      <c r="G44" s="128"/>
      <c r="H44" s="166" t="s">
        <v>93</v>
      </c>
      <c r="I44" s="167" t="s">
        <v>116</v>
      </c>
      <c r="J44" s="152"/>
      <c r="K44" s="152"/>
      <c r="L44" s="152"/>
      <c r="M44" s="152"/>
      <c r="N44" s="152"/>
      <c r="O44" s="168" t="n">
        <f aca="false">SUM(O45:O46)</f>
        <v>0</v>
      </c>
      <c r="P44" s="168" t="n">
        <f aca="false">SUM(P45:P46)</f>
        <v>0</v>
      </c>
      <c r="Q44" s="168" t="n">
        <f aca="false">SUM(Q45:Q46)</f>
        <v>0</v>
      </c>
      <c r="R44" s="168" t="n">
        <f aca="false">SUM(R45:R46)</f>
        <v>0</v>
      </c>
      <c r="S44" s="168" t="n">
        <f aca="false">SUM(S45:S46)</f>
        <v>0</v>
      </c>
      <c r="T44" s="168" t="n">
        <f aca="false">SUM(T45:T46)</f>
        <v>0</v>
      </c>
      <c r="U44" s="168" t="n">
        <f aca="false">SUM(U45:U46)</f>
        <v>0</v>
      </c>
      <c r="V44" s="168" t="n">
        <f aca="false">SUM(V45:V46)</f>
        <v>0</v>
      </c>
      <c r="W44" s="168" t="n">
        <f aca="false">SUM(W45:W46)</f>
        <v>0</v>
      </c>
      <c r="X44" s="168" t="n">
        <f aca="false">SUM(X45:X46)</f>
        <v>0</v>
      </c>
      <c r="Y44" s="168" t="n">
        <f aca="false">SUM(Y45:Y46)</f>
        <v>0</v>
      </c>
      <c r="Z44" s="168" t="n">
        <f aca="false">SUM(Z45:Z46)</f>
        <v>0</v>
      </c>
      <c r="AA44" s="187"/>
      <c r="AB44" s="188" t="s">
        <v>160</v>
      </c>
    </row>
    <row r="45" customFormat="false" ht="15" hidden="true" customHeight="true" outlineLevel="0" collapsed="false">
      <c r="A45" s="178"/>
      <c r="B45" s="179"/>
      <c r="E45" s="189"/>
      <c r="G45" s="128"/>
      <c r="H45" s="193" t="s">
        <v>161</v>
      </c>
      <c r="I45" s="194"/>
      <c r="J45" s="195"/>
      <c r="K45" s="195"/>
      <c r="L45" s="195"/>
      <c r="M45" s="195"/>
      <c r="N45" s="195"/>
      <c r="O45" s="196"/>
      <c r="P45" s="196"/>
      <c r="Q45" s="196"/>
      <c r="R45" s="196"/>
      <c r="S45" s="196"/>
      <c r="T45" s="196"/>
      <c r="U45" s="196"/>
      <c r="V45" s="196"/>
      <c r="W45" s="196"/>
      <c r="X45" s="196"/>
      <c r="Y45" s="196"/>
      <c r="Z45" s="196"/>
      <c r="AA45" s="197"/>
      <c r="AB45" s="165"/>
    </row>
    <row r="46" customFormat="false" ht="15" hidden="false" customHeight="true" outlineLevel="0" collapsed="false">
      <c r="A46" s="178"/>
      <c r="B46" s="179"/>
      <c r="E46" s="189"/>
      <c r="G46" s="128"/>
      <c r="H46" s="101" t="s">
        <v>52</v>
      </c>
      <c r="I46" s="101"/>
      <c r="J46" s="191"/>
      <c r="K46" s="191"/>
      <c r="L46" s="172"/>
      <c r="M46" s="172"/>
      <c r="N46" s="172"/>
      <c r="O46" s="173"/>
      <c r="P46" s="173"/>
      <c r="Q46" s="173"/>
      <c r="R46" s="173"/>
      <c r="S46" s="173"/>
      <c r="T46" s="173"/>
      <c r="U46" s="173"/>
      <c r="V46" s="173"/>
      <c r="W46" s="173"/>
      <c r="X46" s="173"/>
      <c r="Y46" s="173"/>
      <c r="Z46" s="173"/>
      <c r="AA46" s="192"/>
      <c r="AB46" s="165"/>
    </row>
    <row r="47" customFormat="false" ht="15" hidden="false" customHeight="true" outlineLevel="0" collapsed="false">
      <c r="A47" s="178"/>
      <c r="B47" s="179"/>
      <c r="G47" s="128"/>
      <c r="H47" s="166" t="s">
        <v>95</v>
      </c>
      <c r="I47" s="167" t="s">
        <v>117</v>
      </c>
      <c r="J47" s="152"/>
      <c r="K47" s="152"/>
      <c r="L47" s="152"/>
      <c r="M47" s="152"/>
      <c r="N47" s="152"/>
      <c r="O47" s="168" t="n">
        <f aca="false">SUM(O48:O49)</f>
        <v>0</v>
      </c>
      <c r="P47" s="168" t="n">
        <f aca="false">SUM(P48:P49)</f>
        <v>0</v>
      </c>
      <c r="Q47" s="168" t="n">
        <f aca="false">SUM(Q48:Q49)</f>
        <v>0</v>
      </c>
      <c r="R47" s="168" t="n">
        <f aca="false">SUM(R48:R49)</f>
        <v>0</v>
      </c>
      <c r="S47" s="168" t="n">
        <f aca="false">SUM(S48:S49)</f>
        <v>0</v>
      </c>
      <c r="T47" s="168" t="n">
        <f aca="false">SUM(T48:T49)</f>
        <v>0</v>
      </c>
      <c r="U47" s="168" t="n">
        <f aca="false">SUM(U48:U49)</f>
        <v>0</v>
      </c>
      <c r="V47" s="168" t="n">
        <f aca="false">SUM(V48:V49)</f>
        <v>0</v>
      </c>
      <c r="W47" s="168" t="n">
        <f aca="false">SUM(W48:W49)</f>
        <v>0</v>
      </c>
      <c r="X47" s="168" t="n">
        <f aca="false">SUM(X48:X49)</f>
        <v>0</v>
      </c>
      <c r="Y47" s="168" t="n">
        <f aca="false">SUM(Y48:Y49)</f>
        <v>0</v>
      </c>
      <c r="Z47" s="168" t="n">
        <f aca="false">SUM(Z48:Z49)</f>
        <v>0</v>
      </c>
      <c r="AA47" s="187"/>
      <c r="AB47" s="188" t="s">
        <v>162</v>
      </c>
    </row>
    <row r="48" customFormat="false" ht="15" hidden="true" customHeight="true" outlineLevel="0" collapsed="false">
      <c r="A48" s="178"/>
      <c r="B48" s="179"/>
      <c r="E48" s="189"/>
      <c r="G48" s="128"/>
      <c r="H48" s="193" t="s">
        <v>163</v>
      </c>
      <c r="I48" s="194"/>
      <c r="J48" s="195"/>
      <c r="K48" s="195"/>
      <c r="L48" s="195"/>
      <c r="M48" s="195"/>
      <c r="N48" s="195"/>
      <c r="O48" s="196"/>
      <c r="P48" s="196"/>
      <c r="Q48" s="196"/>
      <c r="R48" s="196"/>
      <c r="S48" s="196"/>
      <c r="T48" s="196"/>
      <c r="U48" s="196"/>
      <c r="V48" s="196"/>
      <c r="W48" s="196"/>
      <c r="X48" s="196"/>
      <c r="Y48" s="196"/>
      <c r="Z48" s="196"/>
      <c r="AA48" s="197"/>
      <c r="AB48" s="165"/>
    </row>
    <row r="49" customFormat="false" ht="15" hidden="false" customHeight="true" outlineLevel="0" collapsed="false">
      <c r="A49" s="178"/>
      <c r="B49" s="179"/>
      <c r="E49" s="189"/>
      <c r="G49" s="128"/>
      <c r="H49" s="101" t="s">
        <v>52</v>
      </c>
      <c r="I49" s="101"/>
      <c r="J49" s="102"/>
      <c r="K49" s="102"/>
      <c r="L49" s="203"/>
      <c r="M49" s="203"/>
      <c r="N49" s="203"/>
      <c r="O49" s="204"/>
      <c r="P49" s="204"/>
      <c r="Q49" s="204"/>
      <c r="R49" s="204"/>
      <c r="S49" s="204"/>
      <c r="T49" s="204"/>
      <c r="U49" s="204"/>
      <c r="V49" s="204"/>
      <c r="W49" s="204"/>
      <c r="X49" s="204"/>
      <c r="Y49" s="204"/>
      <c r="Z49" s="204"/>
      <c r="AA49" s="205"/>
      <c r="AB49" s="165"/>
    </row>
    <row r="50" customFormat="false" ht="18" hidden="true" customHeight="true" outlineLevel="0" collapsed="false">
      <c r="G50" s="128"/>
      <c r="H50" s="175" t="s">
        <v>52</v>
      </c>
      <c r="I50" s="176"/>
      <c r="J50" s="176"/>
      <c r="K50" s="176"/>
      <c r="L50" s="176"/>
      <c r="M50" s="176"/>
      <c r="N50" s="176"/>
      <c r="O50" s="176"/>
      <c r="P50" s="176"/>
      <c r="Q50" s="176"/>
      <c r="R50" s="176"/>
      <c r="S50" s="176"/>
      <c r="T50" s="176"/>
      <c r="U50" s="176"/>
      <c r="V50" s="176"/>
      <c r="W50" s="176"/>
      <c r="X50" s="176"/>
      <c r="Y50" s="176"/>
      <c r="Z50" s="176"/>
      <c r="AA50" s="177"/>
      <c r="AB50" s="128"/>
    </row>
    <row r="51" customFormat="false" ht="15" hidden="false" customHeight="true" outlineLevel="0" collapsed="false">
      <c r="G51" s="128"/>
      <c r="H51" s="146"/>
      <c r="I51" s="146"/>
      <c r="J51" s="146"/>
      <c r="K51" s="146"/>
      <c r="L51" s="146"/>
      <c r="M51" s="146"/>
      <c r="N51" s="146"/>
      <c r="O51" s="146"/>
      <c r="P51" s="146"/>
      <c r="Q51" s="146"/>
      <c r="R51" s="146"/>
      <c r="S51" s="146"/>
      <c r="T51" s="146"/>
      <c r="U51" s="146"/>
      <c r="V51" s="146"/>
      <c r="W51" s="146"/>
      <c r="X51" s="146"/>
      <c r="Y51" s="146"/>
      <c r="Z51" s="146"/>
      <c r="AA51" s="146"/>
      <c r="AB51" s="128"/>
    </row>
    <row r="52" customFormat="false" ht="15" hidden="false" customHeight="true" outlineLevel="0" collapsed="false">
      <c r="G52" s="128"/>
      <c r="H52" s="150"/>
      <c r="I52" s="206" t="s">
        <v>164</v>
      </c>
      <c r="J52" s="150"/>
      <c r="K52" s="150"/>
      <c r="L52" s="150"/>
      <c r="M52" s="150"/>
      <c r="N52" s="150"/>
      <c r="O52" s="150"/>
      <c r="P52" s="150"/>
      <c r="Q52" s="146"/>
      <c r="R52" s="146"/>
      <c r="S52" s="146"/>
      <c r="T52" s="146"/>
      <c r="U52" s="146"/>
      <c r="V52" s="146"/>
      <c r="W52" s="146"/>
      <c r="X52" s="146"/>
      <c r="Y52" s="146"/>
      <c r="Z52" s="146"/>
      <c r="AA52" s="146"/>
      <c r="AB52" s="128"/>
    </row>
    <row r="53" s="207" customFormat="true" ht="15" hidden="false" customHeight="true" outlineLevel="0" collapsed="false">
      <c r="G53" s="151"/>
      <c r="H53" s="150"/>
      <c r="I53" s="208" t="s">
        <v>165</v>
      </c>
      <c r="J53" s="209"/>
      <c r="K53" s="209"/>
      <c r="L53" s="209"/>
      <c r="M53" s="209"/>
      <c r="N53" s="209"/>
      <c r="O53" s="209"/>
      <c r="P53" s="209"/>
      <c r="Q53" s="150"/>
      <c r="R53" s="150"/>
      <c r="S53" s="150"/>
      <c r="T53" s="150"/>
      <c r="U53" s="150"/>
      <c r="V53" s="150"/>
      <c r="W53" s="150"/>
      <c r="X53" s="150"/>
      <c r="Y53" s="150"/>
      <c r="Z53" s="150"/>
      <c r="AA53" s="150"/>
      <c r="AB53" s="151"/>
    </row>
    <row r="54" s="207" customFormat="true" ht="15" hidden="false" customHeight="true" outlineLevel="0" collapsed="false">
      <c r="G54" s="151"/>
      <c r="H54" s="150"/>
      <c r="I54" s="210" t="s">
        <v>166</v>
      </c>
      <c r="J54" s="211"/>
      <c r="K54" s="211"/>
      <c r="L54" s="211"/>
      <c r="M54" s="211"/>
      <c r="N54" s="211"/>
      <c r="O54" s="211"/>
      <c r="P54" s="211"/>
      <c r="Q54" s="150"/>
      <c r="R54" s="150"/>
      <c r="S54" s="150"/>
      <c r="T54" s="150"/>
      <c r="U54" s="150"/>
      <c r="V54" s="150"/>
      <c r="W54" s="150"/>
      <c r="X54" s="150"/>
      <c r="Y54" s="150"/>
      <c r="Z54" s="150"/>
      <c r="AA54" s="150"/>
      <c r="AB54" s="151"/>
    </row>
    <row r="55" s="207" customFormat="true" ht="15" hidden="false" customHeight="true" outlineLevel="0" collapsed="false">
      <c r="G55" s="151"/>
      <c r="H55" s="212"/>
      <c r="I55" s="210" t="s">
        <v>167</v>
      </c>
      <c r="J55" s="211"/>
      <c r="K55" s="211"/>
      <c r="L55" s="211"/>
      <c r="M55" s="211"/>
      <c r="N55" s="211"/>
      <c r="O55" s="211"/>
      <c r="P55" s="211"/>
      <c r="Q55" s="150"/>
      <c r="R55" s="150"/>
      <c r="S55" s="150"/>
      <c r="T55" s="150"/>
      <c r="U55" s="150"/>
      <c r="V55" s="150"/>
      <c r="W55" s="150"/>
      <c r="X55" s="150"/>
      <c r="Y55" s="150"/>
      <c r="Z55" s="150"/>
      <c r="AA55" s="150"/>
      <c r="AB55" s="151"/>
    </row>
    <row r="56" customFormat="false" ht="15" hidden="false" customHeight="true" outlineLevel="0" collapsed="false">
      <c r="I56" s="210" t="s">
        <v>168</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9"/>
    <mergeCell ref="H31:I31"/>
    <mergeCell ref="H43:I43"/>
    <mergeCell ref="H46:I46"/>
    <mergeCell ref="H49:I49"/>
  </mergeCells>
  <dataValidations count="5">
    <dataValidation allowBlank="true" errorStyle="stop" operator="between" prompt="по двойному клику" showDropDown="false" showErrorMessage="true" showInputMessage="true" sqref="H31:I31 H43:I43 H46:I46 H49:I49"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3 I34:I42 L34:N42 AA44:AA49" type="textLength">
      <formula1>900</formula1>
      <formula2>0</formula2>
    </dataValidation>
    <dataValidation allowBlank="true" errorStyle="stop" operator="between" prompt="по двойному клику" showDropDown="false" showErrorMessage="false" showInputMessage="true" sqref="G34:G42"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2 S34:Z42"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2" type="textLength">
      <formula1>900</formula1>
      <formula2>0</formula2>
    </dataValidation>
  </dataValidations>
  <hyperlinks>
    <hyperlink ref="I52"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Айзат</cp:lastModifiedBy>
  <cp:lastPrinted>2023-01-31T10:32:36Z</cp:lastPrinted>
  <dcterms:modified xsi:type="dcterms:W3CDTF">2023-02-01T03:32:30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