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7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I34" activeCellId="0" sqref="AI34:AM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3.2333664</v>
      </c>
      <c r="E19" s="25" t="n">
        <f aca="false">O19+J19+T19+Y19</f>
        <v>3.230047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 t="n">
        <v>1.638451</v>
      </c>
      <c r="P19" s="25"/>
      <c r="Q19" s="25" t="n">
        <v>0.407814</v>
      </c>
      <c r="R19" s="25" t="n">
        <v>1.230637</v>
      </c>
      <c r="S19" s="25"/>
      <c r="T19" s="25" t="n">
        <f aca="false">SUM(U19:W19)</f>
        <v>1.378554</v>
      </c>
      <c r="U19" s="25"/>
      <c r="V19" s="25" t="n">
        <v>0.329362</v>
      </c>
      <c r="W19" s="25" t="n">
        <v>1.049192</v>
      </c>
      <c r="X19" s="25"/>
      <c r="Y19" s="25" t="n">
        <v>0.213042</v>
      </c>
      <c r="Z19" s="25"/>
      <c r="AA19" s="25" t="n">
        <v>0.213042</v>
      </c>
      <c r="AB19" s="25"/>
      <c r="AC19" s="25"/>
      <c r="AD19" s="25" t="n">
        <v>2.694472</v>
      </c>
      <c r="AE19" s="31" t="n">
        <f aca="false">AJ19+AO19+AT19+AY19</f>
        <v>2.691705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 t="n">
        <v>1.365375</v>
      </c>
      <c r="AP19" s="25"/>
      <c r="AQ19" s="25" t="n">
        <v>0.339845</v>
      </c>
      <c r="AR19" s="25" t="n">
        <v>1.025531</v>
      </c>
      <c r="AS19" s="25"/>
      <c r="AT19" s="31" t="n">
        <f aca="false">T19/1.2</f>
        <v>1.148795</v>
      </c>
      <c r="AU19" s="31"/>
      <c r="AV19" s="31" t="n">
        <f aca="false">V19/1.2</f>
        <v>0.274468333333333</v>
      </c>
      <c r="AW19" s="31" t="n">
        <f aca="false">W19/1.2</f>
        <v>0.874326666666667</v>
      </c>
      <c r="AX19" s="25"/>
      <c r="AY19" s="25" t="n">
        <v>0.177535</v>
      </c>
      <c r="AZ19" s="25"/>
      <c r="BA19" s="25" t="n">
        <v>0.177535</v>
      </c>
      <c r="BB19" s="25"/>
      <c r="BC19" s="25"/>
    </row>
    <row r="20" customFormat="false" ht="48.75" hidden="false" customHeight="true" outlineLevel="0" collapsed="false">
      <c r="A20" s="29" t="s">
        <v>85</v>
      </c>
      <c r="B20" s="32" t="s">
        <v>86</v>
      </c>
      <c r="C20" s="25" t="s">
        <v>87</v>
      </c>
      <c r="D20" s="25" t="n">
        <v>1.0096608</v>
      </c>
      <c r="E20" s="25" t="n">
        <f aca="false">O20+J20+T20+Y20</f>
        <v>1.015036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 t="n">
        <v>0</v>
      </c>
      <c r="P20" s="25"/>
      <c r="Q20" s="25" t="n">
        <v>0</v>
      </c>
      <c r="R20" s="25" t="n">
        <v>0</v>
      </c>
      <c r="S20" s="25"/>
      <c r="T20" s="25" t="n">
        <f aca="false">SUM(U20:W20)</f>
        <v>1.015036</v>
      </c>
      <c r="U20" s="25"/>
      <c r="V20" s="25" t="n">
        <v>0.04987</v>
      </c>
      <c r="W20" s="25" t="n">
        <v>0.965166</v>
      </c>
      <c r="X20" s="25"/>
      <c r="Y20" s="25"/>
      <c r="Z20" s="25"/>
      <c r="AA20" s="25"/>
      <c r="AB20" s="25"/>
      <c r="AC20" s="25"/>
      <c r="AD20" s="25" t="n">
        <v>0.841384</v>
      </c>
      <c r="AE20" s="31" t="n">
        <f aca="false">AJ20+AO20+AT20+AY20</f>
        <v>0.845863333333333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 t="n">
        <f aca="false">T20/1.2</f>
        <v>0.845863333333333</v>
      </c>
      <c r="AU20" s="31"/>
      <c r="AV20" s="31" t="n">
        <f aca="false">V20/1.2</f>
        <v>0.0415583333333333</v>
      </c>
      <c r="AW20" s="31" t="n">
        <f aca="false">W20/1.2</f>
        <v>0.804305</v>
      </c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2" t="s">
        <v>89</v>
      </c>
      <c r="C21" s="25" t="s">
        <v>90</v>
      </c>
      <c r="D21" s="25" t="n">
        <v>0.39534</v>
      </c>
      <c r="E21" s="25" t="n">
        <f aca="false">O21+J21+T21+Y21</f>
        <v>0.398023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 t="n">
        <v>0.398023</v>
      </c>
      <c r="P21" s="25"/>
      <c r="Q21" s="25" t="n">
        <v>0.035803</v>
      </c>
      <c r="R21" s="25" t="n">
        <v>0.362219</v>
      </c>
      <c r="S21" s="25"/>
      <c r="T21" s="25" t="n">
        <f aca="false">SUM(U21:W21)</f>
        <v>0</v>
      </c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0.32945</v>
      </c>
      <c r="AE21" s="31" t="n">
        <f aca="false">AJ21+AO21+AT21+AY21</f>
        <v>0.331685833333333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 t="n">
        <f aca="false">O21/1.2</f>
        <v>0.331685833333333</v>
      </c>
      <c r="AP21" s="25"/>
      <c r="AQ21" s="25" t="n">
        <v>0.029836</v>
      </c>
      <c r="AR21" s="25" t="n">
        <v>0.301849</v>
      </c>
      <c r="AS21" s="25"/>
      <c r="AT21" s="31"/>
      <c r="AU21" s="31"/>
      <c r="AV21" s="31"/>
      <c r="AW21" s="31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2" t="s">
        <v>92</v>
      </c>
      <c r="C22" s="25" t="s">
        <v>93</v>
      </c>
      <c r="D22" s="25" t="n">
        <v>0.4891932</v>
      </c>
      <c r="E22" s="25" t="n">
        <f aca="false">O22+J22+T22+Y22</f>
        <v>0.491119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 t="n">
        <v>0.491119</v>
      </c>
      <c r="P22" s="25"/>
      <c r="Q22" s="25" t="n">
        <v>0.040215</v>
      </c>
      <c r="R22" s="25" t="n">
        <v>0.450903</v>
      </c>
      <c r="S22" s="25"/>
      <c r="T22" s="25" t="n">
        <f aca="false">SUM(U22:W22)</f>
        <v>0</v>
      </c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v>0.407661</v>
      </c>
      <c r="AE22" s="31" t="n">
        <f aca="false">AJ22+AO22+AT22+AY22</f>
        <v>0.409265833333333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 t="n">
        <f aca="false">O22/1.2</f>
        <v>0.409265833333333</v>
      </c>
      <c r="AP22" s="25"/>
      <c r="AQ22" s="25" t="n">
        <v>0.033513</v>
      </c>
      <c r="AR22" s="25" t="n">
        <v>0.375752</v>
      </c>
      <c r="AS22" s="25"/>
      <c r="AT22" s="31"/>
      <c r="AU22" s="31"/>
      <c r="AV22" s="31"/>
      <c r="AW22" s="31"/>
      <c r="AX22" s="25"/>
      <c r="AY22" s="25"/>
      <c r="AZ22" s="25"/>
      <c r="BA22" s="25"/>
      <c r="BB22" s="25"/>
      <c r="BC22" s="25"/>
    </row>
    <row r="23" customFormat="false" ht="36" hidden="false" customHeight="true" outlineLevel="0" collapsed="false">
      <c r="A23" s="29" t="s">
        <v>94</v>
      </c>
      <c r="B23" s="32" t="s">
        <v>95</v>
      </c>
      <c r="C23" s="25" t="s">
        <v>96</v>
      </c>
      <c r="D23" s="25" t="n">
        <v>0.3867468</v>
      </c>
      <c r="E23" s="25" t="n">
        <f aca="false">O23+J23+T23+Y23</f>
        <v>0.390468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 t="n">
        <v>0</v>
      </c>
      <c r="P23" s="25"/>
      <c r="Q23" s="25"/>
      <c r="R23" s="25"/>
      <c r="S23" s="25" t="n">
        <v>0</v>
      </c>
      <c r="T23" s="25" t="n">
        <f aca="false">SUM(U23:W23)</f>
        <v>0.390468</v>
      </c>
      <c r="U23" s="25"/>
      <c r="V23" s="25" t="n">
        <v>0.029824</v>
      </c>
      <c r="W23" s="25" t="n">
        <v>0.360644</v>
      </c>
      <c r="X23" s="25"/>
      <c r="Y23" s="25"/>
      <c r="Z23" s="25"/>
      <c r="AA23" s="25"/>
      <c r="AB23" s="25"/>
      <c r="AC23" s="25"/>
      <c r="AD23" s="25" t="n">
        <v>0.322289</v>
      </c>
      <c r="AE23" s="31" t="n">
        <f aca="false">AJ23+AO23+AT23+AY23</f>
        <v>0.32539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 t="n">
        <f aca="false">O23/1.2</f>
        <v>0</v>
      </c>
      <c r="AP23" s="25"/>
      <c r="AQ23" s="25" t="n">
        <f aca="false">Q23/1.2</f>
        <v>0</v>
      </c>
      <c r="AR23" s="25" t="n">
        <f aca="false">R23/1.2</f>
        <v>0</v>
      </c>
      <c r="AS23" s="25"/>
      <c r="AT23" s="31" t="n">
        <f aca="false">T23/1.2</f>
        <v>0.32539</v>
      </c>
      <c r="AU23" s="31"/>
      <c r="AV23" s="31" t="n">
        <f aca="false">V23/1.2</f>
        <v>0.0248533333333333</v>
      </c>
      <c r="AW23" s="31" t="n">
        <f aca="false">W23/1.2</f>
        <v>0.300536666666667</v>
      </c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2" t="s">
        <v>98</v>
      </c>
      <c r="C24" s="25" t="s">
        <v>99</v>
      </c>
      <c r="D24" s="25" t="n">
        <v>0.4946868</v>
      </c>
      <c r="E24" s="25" t="n">
        <f aca="false">O24+J24+T24+Y24</f>
        <v>0.496145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 t="n">
        <v>0.496145</v>
      </c>
      <c r="P24" s="25"/>
      <c r="Q24" s="25" t="n">
        <v>0.045242</v>
      </c>
      <c r="R24" s="25" t="n">
        <v>0.450903</v>
      </c>
      <c r="S24" s="25" t="n">
        <v>0</v>
      </c>
      <c r="T24" s="25" t="n">
        <f aca="false">SUM(U24:W24)</f>
        <v>0</v>
      </c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v>0.412239</v>
      </c>
      <c r="AE24" s="31" t="n">
        <f aca="false">AJ24+AO24+AT24+AY24</f>
        <v>0.413454166666667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 t="n">
        <f aca="false">O24/1.2</f>
        <v>0.413454166666667</v>
      </c>
      <c r="AP24" s="25"/>
      <c r="AQ24" s="25" t="n">
        <v>0.037701</v>
      </c>
      <c r="AR24" s="25" t="n">
        <v>0.375752</v>
      </c>
      <c r="AS24" s="25"/>
      <c r="AT24" s="31"/>
      <c r="AU24" s="31"/>
      <c r="AV24" s="31"/>
      <c r="AW24" s="31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33" t="s">
        <v>100</v>
      </c>
      <c r="B25" s="34" t="s">
        <v>101</v>
      </c>
      <c r="C25" s="35" t="s">
        <v>102</v>
      </c>
      <c r="D25" s="36" t="n">
        <v>0.956352</v>
      </c>
      <c r="E25" s="25" t="n">
        <f aca="false">O25+J25+T25+Y25</f>
        <v>1.112</v>
      </c>
      <c r="F25" s="25"/>
      <c r="G25" s="25"/>
      <c r="H25" s="25"/>
      <c r="I25" s="25" t="n">
        <v>0</v>
      </c>
      <c r="J25" s="25" t="n">
        <v>0</v>
      </c>
      <c r="K25" s="25"/>
      <c r="L25" s="25"/>
      <c r="M25" s="25"/>
      <c r="N25" s="25" t="n">
        <v>0</v>
      </c>
      <c r="O25" s="25" t="n">
        <v>0</v>
      </c>
      <c r="P25" s="25"/>
      <c r="Q25" s="25"/>
      <c r="R25" s="25"/>
      <c r="S25" s="25" t="n">
        <v>0</v>
      </c>
      <c r="T25" s="25" t="n">
        <f aca="false">SUM(U25:W25)</f>
        <v>0</v>
      </c>
      <c r="U25" s="25"/>
      <c r="V25" s="25"/>
      <c r="W25" s="25"/>
      <c r="X25" s="25"/>
      <c r="Y25" s="25" t="n">
        <v>1.112</v>
      </c>
      <c r="Z25" s="25"/>
      <c r="AA25" s="25"/>
      <c r="AB25" s="25"/>
      <c r="AC25" s="25" t="n">
        <v>1.112</v>
      </c>
      <c r="AD25" s="36" t="n">
        <v>0.79696</v>
      </c>
      <c r="AE25" s="31" t="n">
        <f aca="false">AJ25+AO25+AT25+AY25</f>
        <v>0.92666666666667</v>
      </c>
      <c r="AF25" s="25"/>
      <c r="AG25" s="25"/>
      <c r="AH25" s="25"/>
      <c r="AI25" s="25" t="n">
        <v>0</v>
      </c>
      <c r="AJ25" s="25" t="n">
        <v>0</v>
      </c>
      <c r="AK25" s="25"/>
      <c r="AL25" s="25"/>
      <c r="AM25" s="25"/>
      <c r="AN25" s="25" t="n">
        <v>0</v>
      </c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 t="n">
        <v>0.92666666666667</v>
      </c>
      <c r="AZ25" s="25"/>
      <c r="BA25" s="25"/>
      <c r="BB25" s="25"/>
      <c r="BC25" s="25" t="n">
        <v>0.92666666666667</v>
      </c>
    </row>
    <row r="26" customFormat="false" ht="36" hidden="false" customHeight="true" outlineLevel="0" collapsed="false">
      <c r="A26" s="33" t="s">
        <v>103</v>
      </c>
      <c r="B26" s="34" t="s">
        <v>104</v>
      </c>
      <c r="C26" s="35" t="s">
        <v>105</v>
      </c>
      <c r="D26" s="36" t="n">
        <v>1.722516</v>
      </c>
      <c r="E26" s="25" t="n">
        <f aca="false">O26+J26+T26+Y26</f>
        <v>1.415</v>
      </c>
      <c r="F26" s="25"/>
      <c r="G26" s="25"/>
      <c r="H26" s="25"/>
      <c r="I26" s="25" t="n">
        <v>0</v>
      </c>
      <c r="J26" s="25" t="n">
        <v>0</v>
      </c>
      <c r="K26" s="25"/>
      <c r="L26" s="25"/>
      <c r="M26" s="25"/>
      <c r="N26" s="25" t="n">
        <v>0</v>
      </c>
      <c r="O26" s="25" t="n">
        <v>0</v>
      </c>
      <c r="P26" s="25"/>
      <c r="Q26" s="25"/>
      <c r="R26" s="25"/>
      <c r="S26" s="25" t="n">
        <v>0</v>
      </c>
      <c r="T26" s="25" t="n">
        <f aca="false">SUM(U26:W26)</f>
        <v>0</v>
      </c>
      <c r="U26" s="25"/>
      <c r="V26" s="25"/>
      <c r="W26" s="25"/>
      <c r="X26" s="25"/>
      <c r="Y26" s="25" t="n">
        <v>1.415</v>
      </c>
      <c r="Z26" s="25"/>
      <c r="AA26" s="25"/>
      <c r="AB26" s="25"/>
      <c r="AC26" s="25" t="n">
        <v>1.415</v>
      </c>
      <c r="AD26" s="36" t="n">
        <v>1.43543</v>
      </c>
      <c r="AE26" s="31" t="n">
        <f aca="false">AJ26+AO26+AT26+AY26</f>
        <v>1.17916666666667</v>
      </c>
      <c r="AF26" s="25"/>
      <c r="AG26" s="25"/>
      <c r="AH26" s="25"/>
      <c r="AI26" s="25" t="n">
        <v>0</v>
      </c>
      <c r="AJ26" s="25" t="n">
        <v>0</v>
      </c>
      <c r="AK26" s="25"/>
      <c r="AL26" s="25"/>
      <c r="AM26" s="25"/>
      <c r="AN26" s="25" t="n">
        <v>0</v>
      </c>
      <c r="AO26" s="25"/>
      <c r="AP26" s="25"/>
      <c r="AQ26" s="25"/>
      <c r="AR26" s="25"/>
      <c r="AS26" s="25"/>
      <c r="AT26" s="31"/>
      <c r="AU26" s="25"/>
      <c r="AV26" s="31"/>
      <c r="AW26" s="31"/>
      <c r="AX26" s="25"/>
      <c r="AY26" s="25" t="n">
        <v>1.17916666666667</v>
      </c>
      <c r="AZ26" s="25"/>
      <c r="BA26" s="25"/>
      <c r="BB26" s="25"/>
      <c r="BC26" s="25" t="n">
        <v>1.17916666666667</v>
      </c>
    </row>
    <row r="27" customFormat="false" ht="36" hidden="false" customHeight="true" outlineLevel="0" collapsed="false">
      <c r="A27" s="33" t="s">
        <v>106</v>
      </c>
      <c r="B27" s="34" t="s">
        <v>107</v>
      </c>
      <c r="C27" s="35" t="s">
        <v>108</v>
      </c>
      <c r="D27" s="36" t="n">
        <v>0.14682</v>
      </c>
      <c r="E27" s="25" t="n">
        <f aca="false">O27+J27+T27+Y27</f>
        <v>0.062</v>
      </c>
      <c r="F27" s="25"/>
      <c r="G27" s="25"/>
      <c r="H27" s="25"/>
      <c r="I27" s="25" t="n">
        <v>0</v>
      </c>
      <c r="J27" s="25" t="n">
        <v>0</v>
      </c>
      <c r="K27" s="25"/>
      <c r="L27" s="25"/>
      <c r="M27" s="25"/>
      <c r="N27" s="25" t="n">
        <v>0</v>
      </c>
      <c r="O27" s="25" t="n">
        <v>0</v>
      </c>
      <c r="P27" s="25"/>
      <c r="Q27" s="25"/>
      <c r="R27" s="25"/>
      <c r="S27" s="25" t="n">
        <v>0</v>
      </c>
      <c r="T27" s="25" t="n">
        <f aca="false">SUM(U27:W27)</f>
        <v>0</v>
      </c>
      <c r="U27" s="25"/>
      <c r="V27" s="25"/>
      <c r="W27" s="25"/>
      <c r="X27" s="25"/>
      <c r="Y27" s="25" t="n">
        <v>0.062</v>
      </c>
      <c r="Z27" s="25"/>
      <c r="AA27" s="25"/>
      <c r="AB27" s="25"/>
      <c r="AC27" s="25" t="n">
        <v>0.062</v>
      </c>
      <c r="AD27" s="36" t="n">
        <v>0.12235</v>
      </c>
      <c r="AE27" s="31" t="n">
        <f aca="false">AJ27+AO27+AT27+AY27</f>
        <v>0.0516666666666667</v>
      </c>
      <c r="AF27" s="25"/>
      <c r="AG27" s="25"/>
      <c r="AH27" s="25"/>
      <c r="AI27" s="25" t="n">
        <v>0</v>
      </c>
      <c r="AJ27" s="25" t="n">
        <v>0</v>
      </c>
      <c r="AK27" s="25"/>
      <c r="AL27" s="25"/>
      <c r="AM27" s="25"/>
      <c r="AN27" s="25" t="n">
        <v>0</v>
      </c>
      <c r="AO27" s="25"/>
      <c r="AP27" s="25"/>
      <c r="AQ27" s="25"/>
      <c r="AR27" s="25"/>
      <c r="AS27" s="25"/>
      <c r="AT27" s="31"/>
      <c r="AU27" s="25"/>
      <c r="AV27" s="31"/>
      <c r="AW27" s="31"/>
      <c r="AX27" s="25"/>
      <c r="AY27" s="25" t="n">
        <v>0.0516666666666667</v>
      </c>
      <c r="AZ27" s="25"/>
      <c r="BA27" s="25"/>
      <c r="BB27" s="25"/>
      <c r="BC27" s="25" t="n">
        <v>0.0516666666666667</v>
      </c>
    </row>
    <row r="28" customFormat="false" ht="13.5" hidden="false" customHeight="true" outlineLevel="0" collapsed="false">
      <c r="A28" s="37" t="s">
        <v>109</v>
      </c>
      <c r="B28" s="37"/>
      <c r="C28" s="37"/>
      <c r="D28" s="38" t="n">
        <f aca="false">SUM(D19:D27)</f>
        <v>8.834682</v>
      </c>
      <c r="E28" s="38" t="n">
        <f aca="false">SUM(E19:E27)</f>
        <v>8.60983800000001</v>
      </c>
      <c r="F28" s="38" t="n">
        <f aca="false">SUM(F19:F27)</f>
        <v>0</v>
      </c>
      <c r="G28" s="38" t="n">
        <f aca="false">SUM(G19:G27)</f>
        <v>0</v>
      </c>
      <c r="H28" s="38" t="n">
        <f aca="false">SUM(H19:H27)</f>
        <v>0</v>
      </c>
      <c r="I28" s="38" t="n">
        <f aca="false">SUM(I19:I27)</f>
        <v>0</v>
      </c>
      <c r="J28" s="38" t="n">
        <f aca="false">SUM(J19:J27)</f>
        <v>0</v>
      </c>
      <c r="K28" s="38" t="n">
        <f aca="false">SUM(K19:K27)</f>
        <v>0</v>
      </c>
      <c r="L28" s="38" t="n">
        <f aca="false">SUM(L19:L27)</f>
        <v>0</v>
      </c>
      <c r="M28" s="38" t="n">
        <f aca="false">SUM(M19:M27)</f>
        <v>0</v>
      </c>
      <c r="N28" s="38" t="n">
        <f aca="false">SUM(N19:N27)</f>
        <v>0</v>
      </c>
      <c r="O28" s="38" t="n">
        <f aca="false">SUM(O19:O27)</f>
        <v>3.023738</v>
      </c>
      <c r="P28" s="38" t="n">
        <f aca="false">SUM(P19:P27)</f>
        <v>0</v>
      </c>
      <c r="Q28" s="38" t="n">
        <f aca="false">SUM(Q19:Q27)</f>
        <v>0.529074</v>
      </c>
      <c r="R28" s="38" t="n">
        <f aca="false">SUM(R19:R27)</f>
        <v>2.494662</v>
      </c>
      <c r="S28" s="38" t="n">
        <f aca="false">SUM(S19:S27)</f>
        <v>0</v>
      </c>
      <c r="T28" s="38" t="n">
        <f aca="false">SUM(T19:T27)</f>
        <v>2.784058</v>
      </c>
      <c r="U28" s="38" t="n">
        <f aca="false">SUM(U19:U27)</f>
        <v>0</v>
      </c>
      <c r="V28" s="38" t="n">
        <f aca="false">SUM(V19:V27)</f>
        <v>0.409056</v>
      </c>
      <c r="W28" s="38" t="n">
        <f aca="false">SUM(W19:W27)</f>
        <v>2.375002</v>
      </c>
      <c r="X28" s="38" t="n">
        <f aca="false">SUM(X19:X27)</f>
        <v>0</v>
      </c>
      <c r="Y28" s="38" t="n">
        <f aca="false">SUM(Y19:Y27)</f>
        <v>2.802042</v>
      </c>
      <c r="Z28" s="38" t="n">
        <f aca="false">SUM(Z19:Z27)</f>
        <v>0</v>
      </c>
      <c r="AA28" s="38" t="n">
        <f aca="false">SUM(AA19:AA27)</f>
        <v>0.213042</v>
      </c>
      <c r="AB28" s="38" t="n">
        <f aca="false">SUM(AB19:AB27)</f>
        <v>0</v>
      </c>
      <c r="AC28" s="38" t="n">
        <f aca="false">SUM(AC19:AC27)</f>
        <v>2.589</v>
      </c>
      <c r="AD28" s="38" t="n">
        <f aca="false">SUM(AD19:AD27)</f>
        <v>7.362235</v>
      </c>
      <c r="AE28" s="38" t="n">
        <f aca="false">SUM(AE19:AE27)</f>
        <v>7.17486416666667</v>
      </c>
      <c r="AF28" s="38" t="n">
        <f aca="false">SUM(AF19:AF27)</f>
        <v>0</v>
      </c>
      <c r="AG28" s="38" t="n">
        <f aca="false">SUM(AG19:AG27)</f>
        <v>0</v>
      </c>
      <c r="AH28" s="38" t="n">
        <f aca="false">SUM(AH19:AH27)</f>
        <v>0</v>
      </c>
      <c r="AI28" s="38" t="n">
        <f aca="false">SUM(AI19:AI27)</f>
        <v>0</v>
      </c>
      <c r="AJ28" s="38" t="n">
        <f aca="false">SUM(AJ19:AJ27)</f>
        <v>0</v>
      </c>
      <c r="AK28" s="38" t="n">
        <f aca="false">SUM(AK19:AK27)</f>
        <v>0</v>
      </c>
      <c r="AL28" s="38" t="n">
        <f aca="false">SUM(AL19:AL27)</f>
        <v>0</v>
      </c>
      <c r="AM28" s="38" t="n">
        <f aca="false">SUM(AM19:AM27)</f>
        <v>0</v>
      </c>
      <c r="AN28" s="38" t="n">
        <f aca="false">SUM(AN19:AN27)</f>
        <v>0</v>
      </c>
      <c r="AO28" s="38" t="n">
        <f aca="false">SUM(AO19:AO27)</f>
        <v>2.51978083333333</v>
      </c>
      <c r="AP28" s="38" t="n">
        <f aca="false">SUM(AP19:AP27)</f>
        <v>0</v>
      </c>
      <c r="AQ28" s="38" t="n">
        <f aca="false">SUM(AQ19:AQ27)</f>
        <v>0.440895</v>
      </c>
      <c r="AR28" s="38" t="n">
        <f aca="false">SUM(AR19:AR27)</f>
        <v>2.078884</v>
      </c>
      <c r="AS28" s="38" t="n">
        <f aca="false">SUM(AS19:AS27)</f>
        <v>0</v>
      </c>
      <c r="AT28" s="38" t="n">
        <f aca="false">SUM(AT19:AT27)</f>
        <v>2.32004833333333</v>
      </c>
      <c r="AU28" s="38" t="n">
        <f aca="false">SUM(AU19:AU27)</f>
        <v>0</v>
      </c>
      <c r="AV28" s="38" t="n">
        <f aca="false">SUM(AV19:AV27)</f>
        <v>0.34088</v>
      </c>
      <c r="AW28" s="38" t="n">
        <f aca="false">SUM(AW19:AW27)</f>
        <v>1.97916833333333</v>
      </c>
      <c r="AX28" s="38" t="n">
        <f aca="false">SUM(AX19:AX27)</f>
        <v>0</v>
      </c>
      <c r="AY28" s="38" t="n">
        <f aca="false">SUM(AY19:AY27)</f>
        <v>2.335035</v>
      </c>
      <c r="AZ28" s="38" t="n">
        <f aca="false">SUM(AZ19:AZ27)</f>
        <v>0</v>
      </c>
      <c r="BA28" s="38" t="n">
        <f aca="false">SUM(BA19:BA27)</f>
        <v>0.177535</v>
      </c>
      <c r="BB28" s="38" t="n">
        <f aca="false">SUM(BB19:BB27)</f>
        <v>0</v>
      </c>
      <c r="BC28" s="38" t="n">
        <f aca="false">SUM(BC19:BC27)</f>
        <v>2.1575</v>
      </c>
    </row>
    <row r="35" customFormat="false" ht="11.25" hidden="false" customHeight="false" outlineLevel="0" collapsed="false">
      <c r="AK35" s="39"/>
    </row>
    <row r="36" customFormat="false" ht="11.25" hidden="false" customHeight="false" outlineLevel="0" collapsed="false">
      <c r="AK36" s="39"/>
    </row>
    <row r="37" customFormat="false" ht="11.25" hidden="false" customHeight="false" outlineLevel="0" collapsed="false">
      <c r="AK37" s="39"/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24:33Z</cp:lastPrinted>
  <dcterms:modified xsi:type="dcterms:W3CDTF">2023-01-19T06:23:54Z</dcterms:modified>
  <cp:revision>0</cp:revision>
  <dc:subject/>
  <dc:title/>
</cp:coreProperties>
</file>