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Приложение N 12
к приказу Минэнерго России
от 25.04.2018 N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
цен, млн. рублей
(без НДС)</t>
  </si>
  <si>
    <t xml:space="preserve">Фактический объем освоения капитальных вложений на 01.01.года N в прогнозных ценах соответствующих лет, млн. рублей
(без НДС)</t>
  </si>
  <si>
    <t xml:space="preserve">Остаток освоения капитальных вложений на 01.01.года N,
млн. рублей
(без НДС)</t>
  </si>
  <si>
    <t xml:space="preserve">Освоение капитальных вложений года N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Фактическая стоимость силового трансформатора выше, чем сметная, т.к. смета составлялась в ценах 2019 года, а трансформатор приобрели в 2022 году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false" showRowColHeaders="true" showZeros="true" rightToLeft="false" tabSelected="true" showOutlineSymbols="true" defaultGridColor="true" view="normal" topLeftCell="C17" colorId="64" zoomScale="115" zoomScaleNormal="115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14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20.56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T2" s="3"/>
      <c r="U2" s="3"/>
      <c r="V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4" t="s">
        <v>4</v>
      </c>
      <c r="J4" s="7" t="s">
        <v>5</v>
      </c>
      <c r="K4" s="5" t="s">
        <v>6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  <c r="Q7" s="10"/>
      <c r="R7" s="5"/>
      <c r="S7" s="5"/>
      <c r="T7" s="5"/>
      <c r="U7" s="5"/>
      <c r="V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5" t="s">
        <v>11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1.25" hidden="false" customHeight="true" outlineLevel="0" collapsed="false"/>
    <row r="14" customFormat="false" ht="71.2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 t="s">
        <v>21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2</v>
      </c>
      <c r="S14" s="12"/>
      <c r="T14" s="12" t="s">
        <v>23</v>
      </c>
      <c r="U14" s="12"/>
      <c r="V14" s="12" t="s">
        <v>24</v>
      </c>
    </row>
    <row r="15" customFormat="false" ht="29.25" hidden="false" customHeight="true" outlineLevel="0" collapsed="false">
      <c r="A15" s="12"/>
      <c r="B15" s="12"/>
      <c r="C15" s="12"/>
      <c r="D15" s="12"/>
      <c r="E15" s="12"/>
      <c r="F15" s="13" t="s">
        <v>25</v>
      </c>
      <c r="G15" s="13" t="s">
        <v>26</v>
      </c>
      <c r="H15" s="12" t="s">
        <v>27</v>
      </c>
      <c r="I15" s="12"/>
      <c r="J15" s="12" t="s">
        <v>28</v>
      </c>
      <c r="K15" s="12"/>
      <c r="L15" s="12" t="s">
        <v>29</v>
      </c>
      <c r="M15" s="12"/>
      <c r="N15" s="12" t="s">
        <v>30</v>
      </c>
      <c r="O15" s="12"/>
      <c r="P15" s="12" t="s">
        <v>31</v>
      </c>
      <c r="Q15" s="12"/>
      <c r="R15" s="13" t="s">
        <v>25</v>
      </c>
      <c r="S15" s="13" t="s">
        <v>26</v>
      </c>
      <c r="T15" s="12"/>
      <c r="U15" s="12"/>
      <c r="V15" s="12"/>
    </row>
    <row r="16" customFormat="false" ht="67.5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2</v>
      </c>
      <c r="I16" s="14" t="s">
        <v>33</v>
      </c>
      <c r="J16" s="14" t="s">
        <v>32</v>
      </c>
      <c r="K16" s="14" t="s">
        <v>33</v>
      </c>
      <c r="L16" s="14" t="s">
        <v>32</v>
      </c>
      <c r="M16" s="14" t="s">
        <v>33</v>
      </c>
      <c r="N16" s="14" t="s">
        <v>32</v>
      </c>
      <c r="O16" s="14" t="s">
        <v>33</v>
      </c>
      <c r="P16" s="14" t="s">
        <v>32</v>
      </c>
      <c r="Q16" s="14" t="s">
        <v>33</v>
      </c>
      <c r="R16" s="13"/>
      <c r="S16" s="13"/>
      <c r="T16" s="15" t="s">
        <v>34</v>
      </c>
      <c r="U16" s="15" t="s">
        <v>35</v>
      </c>
      <c r="V16" s="12"/>
    </row>
    <row r="17" customFormat="false" ht="13.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customFormat="false" ht="56.25" hidden="false" customHeight="true" outlineLevel="0" collapsed="false">
      <c r="A18" s="17" t="s">
        <v>36</v>
      </c>
      <c r="B18" s="18" t="s">
        <v>37</v>
      </c>
      <c r="C18" s="12" t="s">
        <v>38</v>
      </c>
      <c r="D18" s="12" t="n">
        <v>2.694472</v>
      </c>
      <c r="E18" s="12" t="n">
        <v>2.69226</v>
      </c>
      <c r="F18" s="19"/>
      <c r="G18" s="19" t="n">
        <f aca="false">D18-E18</f>
        <v>0.00221199999999966</v>
      </c>
      <c r="H18" s="12" t="n">
        <f aca="false">J18+L18+N18+P18</f>
        <v>2.69420166666667</v>
      </c>
      <c r="I18" s="12" t="n">
        <f aca="false">K18+M18+O18+Q18</f>
        <v>2.69226</v>
      </c>
      <c r="J18" s="12" t="n">
        <v>0</v>
      </c>
      <c r="K18" s="12" t="n">
        <v>0</v>
      </c>
      <c r="L18" s="12" t="n">
        <v>0</v>
      </c>
      <c r="M18" s="12" t="n">
        <v>1.36537583333333</v>
      </c>
      <c r="N18" s="12" t="n">
        <v>2.51666666666667</v>
      </c>
      <c r="O18" s="12" t="n">
        <v>1.14934916666667</v>
      </c>
      <c r="P18" s="12" t="n">
        <v>0.177535</v>
      </c>
      <c r="Q18" s="12" t="n">
        <v>0.177535</v>
      </c>
      <c r="R18" s="12"/>
      <c r="S18" s="19" t="n">
        <f aca="false">G18-E18</f>
        <v>-2.690048</v>
      </c>
      <c r="T18" s="19" t="n">
        <f aca="false">E18-N18</f>
        <v>0.175593333333334</v>
      </c>
      <c r="U18" s="20" t="n">
        <f aca="false">T18/N18*100</f>
        <v>6.97721854304638</v>
      </c>
      <c r="V18" s="12"/>
    </row>
    <row r="19" customFormat="false" ht="47.25" hidden="false" customHeight="true" outlineLevel="0" collapsed="false">
      <c r="A19" s="17" t="s">
        <v>39</v>
      </c>
      <c r="B19" s="21" t="s">
        <v>40</v>
      </c>
      <c r="C19" s="12" t="s">
        <v>41</v>
      </c>
      <c r="D19" s="12" t="n">
        <v>0.841384</v>
      </c>
      <c r="E19" s="12" t="n">
        <v>0.846201666666667</v>
      </c>
      <c r="F19" s="19"/>
      <c r="G19" s="19" t="n">
        <f aca="false">D19-E19</f>
        <v>-0.00481766666666661</v>
      </c>
      <c r="H19" s="12" t="n">
        <f aca="false">J19+L19+N19+P19</f>
        <v>0.841384</v>
      </c>
      <c r="I19" s="12" t="n">
        <f aca="false">K19+M19+O19+Q19</f>
        <v>0.846201666666667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.841384</v>
      </c>
      <c r="O19" s="12" t="n">
        <v>0.846201666666667</v>
      </c>
      <c r="P19" s="12" t="n">
        <v>0</v>
      </c>
      <c r="Q19" s="12" t="n">
        <v>0</v>
      </c>
      <c r="R19" s="12"/>
      <c r="S19" s="19" t="n">
        <f aca="false">G19-E19</f>
        <v>-0.851019333333333</v>
      </c>
      <c r="T19" s="19" t="n">
        <f aca="false">E19-N19</f>
        <v>0.00481766666666661</v>
      </c>
      <c r="U19" s="20" t="e">
        <f aca="false">T19/J19*100</f>
        <v>#DIV/0!</v>
      </c>
      <c r="V19" s="12"/>
    </row>
    <row r="20" customFormat="false" ht="69.75" hidden="false" customHeight="true" outlineLevel="0" collapsed="false">
      <c r="A20" s="17" t="s">
        <v>42</v>
      </c>
      <c r="B20" s="21" t="s">
        <v>43</v>
      </c>
      <c r="C20" s="12" t="s">
        <v>44</v>
      </c>
      <c r="D20" s="12" t="n">
        <v>0.32945</v>
      </c>
      <c r="E20" s="12" t="n">
        <v>0.331685833333333</v>
      </c>
      <c r="F20" s="19"/>
      <c r="G20" s="19" t="n">
        <f aca="false">D20-E20</f>
        <v>-0.00223583333333333</v>
      </c>
      <c r="H20" s="12" t="n">
        <f aca="false">J20+L20+N20+P20</f>
        <v>0.32945</v>
      </c>
      <c r="I20" s="12" t="n">
        <f aca="false">K20+M20+O20+Q20</f>
        <v>0.331685833333333</v>
      </c>
      <c r="J20" s="12" t="n">
        <v>0</v>
      </c>
      <c r="K20" s="12" t="n">
        <v>0</v>
      </c>
      <c r="L20" s="12" t="n">
        <v>0.32945</v>
      </c>
      <c r="M20" s="12" t="n">
        <v>0.331685833333333</v>
      </c>
      <c r="N20" s="12" t="n">
        <v>0</v>
      </c>
      <c r="O20" s="12" t="n">
        <v>0</v>
      </c>
      <c r="P20" s="12" t="n">
        <v>0</v>
      </c>
      <c r="Q20" s="12" t="n">
        <v>0</v>
      </c>
      <c r="R20" s="12"/>
      <c r="S20" s="19" t="n">
        <f aca="false">G20-E20</f>
        <v>-0.333921666666667</v>
      </c>
      <c r="T20" s="19" t="n">
        <f aca="false">E20-N20</f>
        <v>0.331685833333333</v>
      </c>
      <c r="U20" s="20" t="e">
        <f aca="false">T20/J20*100</f>
        <v>#DIV/0!</v>
      </c>
      <c r="V20" s="12" t="s">
        <v>45</v>
      </c>
    </row>
    <row r="21" customFormat="false" ht="47.25" hidden="false" customHeight="true" outlineLevel="0" collapsed="false">
      <c r="A21" s="17" t="s">
        <v>46</v>
      </c>
      <c r="B21" s="21" t="s">
        <v>47</v>
      </c>
      <c r="C21" s="12" t="s">
        <v>48</v>
      </c>
      <c r="D21" s="12" t="n">
        <v>0.407661</v>
      </c>
      <c r="E21" s="12" t="n">
        <v>0.409265833333333</v>
      </c>
      <c r="F21" s="19"/>
      <c r="G21" s="19" t="n">
        <f aca="false">D21-E21</f>
        <v>-0.00160483333333339</v>
      </c>
      <c r="H21" s="12" t="n">
        <f aca="false">J21+L21+N21+P21</f>
        <v>0.407661</v>
      </c>
      <c r="I21" s="12" t="n">
        <f aca="false">K21+M21+O21+Q21</f>
        <v>0.409265833333333</v>
      </c>
      <c r="J21" s="12" t="n">
        <v>0</v>
      </c>
      <c r="K21" s="12" t="n">
        <v>0</v>
      </c>
      <c r="L21" s="12" t="n">
        <v>0.407661</v>
      </c>
      <c r="M21" s="12" t="n">
        <v>0.409265833333333</v>
      </c>
      <c r="N21" s="12" t="n">
        <v>0</v>
      </c>
      <c r="O21" s="12" t="n">
        <v>0</v>
      </c>
      <c r="P21" s="12" t="n">
        <v>0</v>
      </c>
      <c r="Q21" s="12" t="n">
        <v>0</v>
      </c>
      <c r="R21" s="12"/>
      <c r="S21" s="19" t="n">
        <f aca="false">G21-E21</f>
        <v>-0.410870666666667</v>
      </c>
      <c r="T21" s="19" t="n">
        <f aca="false">E21-L21</f>
        <v>0.00160483333333339</v>
      </c>
      <c r="U21" s="20" t="e">
        <f aca="false">T21/J21*100</f>
        <v>#DIV/0!</v>
      </c>
      <c r="V21" s="12" t="s">
        <v>45</v>
      </c>
    </row>
    <row r="22" customFormat="false" ht="59.25" hidden="false" customHeight="true" outlineLevel="0" collapsed="false">
      <c r="A22" s="17" t="s">
        <v>49</v>
      </c>
      <c r="B22" s="21" t="s">
        <v>50</v>
      </c>
      <c r="C22" s="12" t="s">
        <v>51</v>
      </c>
      <c r="D22" s="12" t="n">
        <v>0.322289</v>
      </c>
      <c r="E22" s="12" t="n">
        <v>0.325581666666667</v>
      </c>
      <c r="F22" s="19"/>
      <c r="G22" s="19" t="n">
        <f aca="false">D22-E22</f>
        <v>-0.00329266666666667</v>
      </c>
      <c r="H22" s="12" t="n">
        <f aca="false">J22+L22+N22+P22</f>
        <v>0.322289</v>
      </c>
      <c r="I22" s="12" t="n">
        <f aca="false">K22+M22+O22+Q22</f>
        <v>0.325581666666667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.322289</v>
      </c>
      <c r="O22" s="12" t="n">
        <v>0.325581666666667</v>
      </c>
      <c r="P22" s="12" t="n">
        <v>0</v>
      </c>
      <c r="Q22" s="12" t="n">
        <v>0</v>
      </c>
      <c r="R22" s="12"/>
      <c r="S22" s="19" t="n">
        <f aca="false">G22-E22</f>
        <v>-0.328874333333333</v>
      </c>
      <c r="T22" s="19" t="n">
        <f aca="false">E22-L22</f>
        <v>0.325581666666667</v>
      </c>
      <c r="U22" s="20" t="e">
        <f aca="false">T22/J22*100</f>
        <v>#DIV/0!</v>
      </c>
      <c r="V22" s="12"/>
    </row>
    <row r="23" customFormat="false" ht="47.25" hidden="false" customHeight="true" outlineLevel="0" collapsed="false">
      <c r="A23" s="17" t="s">
        <v>52</v>
      </c>
      <c r="B23" s="21" t="s">
        <v>53</v>
      </c>
      <c r="C23" s="12" t="s">
        <v>54</v>
      </c>
      <c r="D23" s="12" t="n">
        <v>0.412239</v>
      </c>
      <c r="E23" s="12" t="n">
        <v>0.413454166666667</v>
      </c>
      <c r="F23" s="19"/>
      <c r="G23" s="19" t="n">
        <f aca="false">D23-E23</f>
        <v>-0.00121516666666666</v>
      </c>
      <c r="H23" s="12" t="n">
        <f aca="false">J23+L23+N23+P23</f>
        <v>0.412239</v>
      </c>
      <c r="I23" s="12" t="n">
        <f aca="false">K23+M23+O23+Q23</f>
        <v>0.413454166666667</v>
      </c>
      <c r="J23" s="12" t="n">
        <v>0</v>
      </c>
      <c r="K23" s="12" t="n">
        <v>0</v>
      </c>
      <c r="L23" s="12" t="n">
        <v>0.412239</v>
      </c>
      <c r="M23" s="12" t="n">
        <v>0.413454166666667</v>
      </c>
      <c r="N23" s="12" t="n">
        <v>0</v>
      </c>
      <c r="O23" s="12" t="n">
        <v>0</v>
      </c>
      <c r="P23" s="12" t="n">
        <v>0</v>
      </c>
      <c r="Q23" s="12" t="n">
        <v>0</v>
      </c>
      <c r="R23" s="12"/>
      <c r="S23" s="19" t="n">
        <f aca="false">G23-E23</f>
        <v>-0.414669333333333</v>
      </c>
      <c r="T23" s="19" t="n">
        <f aca="false">E23-L23</f>
        <v>0.00121516666666666</v>
      </c>
      <c r="U23" s="20" t="e">
        <f aca="false">T23/J23*100</f>
        <v>#DIV/0!</v>
      </c>
      <c r="V23" s="12" t="s">
        <v>45</v>
      </c>
    </row>
    <row r="24" customFormat="false" ht="47.25" hidden="false" customHeight="true" outlineLevel="0" collapsed="false">
      <c r="A24" s="22" t="s">
        <v>55</v>
      </c>
      <c r="B24" s="23" t="s">
        <v>56</v>
      </c>
      <c r="C24" s="24" t="s">
        <v>57</v>
      </c>
      <c r="D24" s="25" t="n">
        <v>0.79696</v>
      </c>
      <c r="E24" s="12" t="n">
        <v>0.92666666666667</v>
      </c>
      <c r="F24" s="19"/>
      <c r="G24" s="19" t="n">
        <f aca="false">D24-E24</f>
        <v>-0.12970666666667</v>
      </c>
      <c r="H24" s="12" t="n">
        <f aca="false">J24+L24+N24+P24</f>
        <v>0.79696</v>
      </c>
      <c r="I24" s="12" t="n">
        <f aca="false">K24+M24+O24+Q24</f>
        <v>0.92666666666667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25" t="n">
        <v>0.79696</v>
      </c>
      <c r="Q24" s="12" t="n">
        <v>0.92666666666667</v>
      </c>
      <c r="R24" s="12"/>
      <c r="S24" s="19" t="n">
        <f aca="false">G24-E24</f>
        <v>-1.05637333333334</v>
      </c>
      <c r="T24" s="19" t="n">
        <f aca="false">E24-L24</f>
        <v>0.92666666666667</v>
      </c>
      <c r="U24" s="20" t="e">
        <f aca="false">T24/J24*100</f>
        <v>#DIV/0!</v>
      </c>
      <c r="V24" s="12"/>
    </row>
    <row r="25" customFormat="false" ht="47.25" hidden="false" customHeight="true" outlineLevel="0" collapsed="false">
      <c r="A25" s="22" t="s">
        <v>58</v>
      </c>
      <c r="B25" s="23" t="s">
        <v>59</v>
      </c>
      <c r="C25" s="24" t="s">
        <v>60</v>
      </c>
      <c r="D25" s="25" t="n">
        <v>1.43543</v>
      </c>
      <c r="E25" s="12" t="n">
        <v>1.17916666666667</v>
      </c>
      <c r="F25" s="19"/>
      <c r="G25" s="19" t="n">
        <f aca="false">D25-E25</f>
        <v>0.256263333333333</v>
      </c>
      <c r="H25" s="12" t="n">
        <f aca="false">J25+L25+N25+P25</f>
        <v>1.43543</v>
      </c>
      <c r="I25" s="12" t="n">
        <f aca="false">K25+M25+O25+Q25</f>
        <v>1.17916666666667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25" t="n">
        <v>1.43543</v>
      </c>
      <c r="Q25" s="12" t="n">
        <v>1.17916666666667</v>
      </c>
      <c r="R25" s="12"/>
      <c r="S25" s="19" t="n">
        <f aca="false">G25-E25</f>
        <v>-0.922903333333333</v>
      </c>
      <c r="T25" s="19" t="n">
        <f aca="false">E25-L25</f>
        <v>1.17916666666667</v>
      </c>
      <c r="U25" s="20" t="e">
        <f aca="false">T25/J25*100</f>
        <v>#DIV/0!</v>
      </c>
      <c r="V25" s="12"/>
    </row>
    <row r="26" customFormat="false" ht="47.25" hidden="false" customHeight="true" outlineLevel="0" collapsed="false">
      <c r="A26" s="22" t="s">
        <v>61</v>
      </c>
      <c r="B26" s="23" t="s">
        <v>62</v>
      </c>
      <c r="C26" s="24" t="s">
        <v>63</v>
      </c>
      <c r="D26" s="25" t="n">
        <v>0.12235</v>
      </c>
      <c r="E26" s="12" t="n">
        <v>0.0516666666666667</v>
      </c>
      <c r="F26" s="19"/>
      <c r="G26" s="19" t="n">
        <f aca="false">D26-E26</f>
        <v>0.0706833333333334</v>
      </c>
      <c r="H26" s="12" t="n">
        <f aca="false">J26+L26+N26+P26</f>
        <v>0.12235</v>
      </c>
      <c r="I26" s="12" t="n">
        <f aca="false">K26+M26+O26+Q26</f>
        <v>0.0516666666666667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25" t="n">
        <v>0.12235</v>
      </c>
      <c r="Q26" s="12" t="n">
        <v>0.0516666666666667</v>
      </c>
      <c r="R26" s="12"/>
      <c r="S26" s="19" t="n">
        <f aca="false">G26-E26</f>
        <v>0.0190166666666667</v>
      </c>
      <c r="T26" s="19" t="n">
        <f aca="false">E26-L26</f>
        <v>0.0516666666666667</v>
      </c>
      <c r="U26" s="20" t="e">
        <f aca="false">T26/J26*100</f>
        <v>#DIV/0!</v>
      </c>
      <c r="V26" s="12"/>
    </row>
    <row r="27" customFormat="false" ht="13.5" hidden="false" customHeight="true" outlineLevel="0" collapsed="false">
      <c r="A27" s="26" t="s">
        <v>64</v>
      </c>
      <c r="B27" s="26"/>
      <c r="C27" s="26"/>
      <c r="D27" s="27" t="n">
        <f aca="false">SUM(D18:D26)</f>
        <v>7.362235</v>
      </c>
      <c r="E27" s="27" t="n">
        <f aca="false">SUM(E18:E26)</f>
        <v>7.17594916666667</v>
      </c>
      <c r="F27" s="27"/>
      <c r="G27" s="27" t="n">
        <f aca="false">SUM(G18:G26)</f>
        <v>0.18628583333333</v>
      </c>
      <c r="H27" s="27" t="n">
        <f aca="false">SUM(H18:H26)</f>
        <v>7.36196466666667</v>
      </c>
      <c r="I27" s="27" t="n">
        <f aca="false">SUM(I18:I26)</f>
        <v>7.17594916666667</v>
      </c>
      <c r="J27" s="27" t="n">
        <f aca="false">SUM(J18:J26)</f>
        <v>0</v>
      </c>
      <c r="K27" s="27" t="n">
        <f aca="false">SUM(K18:K26)</f>
        <v>0</v>
      </c>
      <c r="L27" s="27" t="n">
        <f aca="false">SUM(L18:L26)</f>
        <v>1.14935</v>
      </c>
      <c r="M27" s="27" t="n">
        <f aca="false">SUM(M18:M26)</f>
        <v>2.51978166666667</v>
      </c>
      <c r="N27" s="27" t="n">
        <f aca="false">SUM(N18:N26)</f>
        <v>3.68033966666667</v>
      </c>
      <c r="O27" s="27" t="n">
        <f aca="false">SUM(O18:O26)</f>
        <v>2.3211325</v>
      </c>
      <c r="P27" s="27" t="n">
        <f aca="false">SUM(P18:P26)</f>
        <v>2.532275</v>
      </c>
      <c r="Q27" s="27"/>
      <c r="R27" s="26"/>
      <c r="S27" s="27" t="n">
        <f aca="false">SUM(S18:S26)</f>
        <v>-6.98966333333334</v>
      </c>
      <c r="T27" s="27" t="n">
        <f aca="false">SUM(T18:T26)</f>
        <v>2.9979985</v>
      </c>
      <c r="U27" s="26"/>
      <c r="V27" s="18"/>
    </row>
    <row r="32" customFormat="false" ht="11.25" hidden="false" customHeight="false" outlineLevel="0" collapsed="false">
      <c r="J32" s="28"/>
      <c r="K32" s="28"/>
      <c r="L32" s="28"/>
      <c r="M32" s="28"/>
      <c r="N32" s="28"/>
      <c r="O32" s="28"/>
      <c r="P32" s="28"/>
      <c r="Q32" s="28"/>
    </row>
    <row r="33" customFormat="false" ht="11.25" hidden="false" customHeight="false" outlineLevel="0" collapsed="false">
      <c r="J33" s="28"/>
      <c r="K33" s="28"/>
      <c r="L33" s="28"/>
      <c r="M33" s="28"/>
      <c r="N33" s="28"/>
      <c r="O33" s="28"/>
      <c r="P33" s="28"/>
      <c r="Q33" s="28"/>
    </row>
    <row r="34" customFormat="false" ht="11.25" hidden="false" customHeight="false" outlineLevel="0" collapsed="false">
      <c r="J34" s="28"/>
      <c r="K34" s="28"/>
      <c r="L34" s="28"/>
      <c r="M34" s="28"/>
      <c r="N34" s="28"/>
      <c r="O34" s="28"/>
      <c r="P34" s="28"/>
      <c r="Q34" s="28"/>
    </row>
    <row r="35" customFormat="false" ht="11.25" hidden="false" customHeight="false" outlineLevel="0" collapsed="false">
      <c r="J35" s="28"/>
      <c r="K35" s="28"/>
      <c r="L35" s="28"/>
      <c r="M35" s="28"/>
      <c r="N35" s="28"/>
      <c r="O35" s="28"/>
      <c r="P35" s="28"/>
      <c r="Q35" s="28"/>
    </row>
    <row r="36" customFormat="false" ht="11.25" hidden="false" customHeight="false" outlineLevel="0" collapsed="false">
      <c r="J36" s="28"/>
      <c r="K36" s="28"/>
      <c r="L36" s="28"/>
      <c r="M36" s="28"/>
      <c r="N36" s="28"/>
      <c r="O36" s="28"/>
      <c r="P36" s="28"/>
      <c r="Q36" s="28"/>
    </row>
    <row r="37" customFormat="false" ht="11.25" hidden="false" customHeight="false" outlineLevel="0" collapsed="false">
      <c r="J37" s="28"/>
      <c r="K37" s="28"/>
      <c r="L37" s="28"/>
      <c r="M37" s="28"/>
      <c r="N37" s="28"/>
      <c r="O37" s="28"/>
      <c r="P37" s="28"/>
      <c r="Q37" s="28"/>
    </row>
    <row r="38" customFormat="false" ht="11.25" hidden="false" customHeight="false" outlineLevel="0" collapsed="false">
      <c r="J38" s="28"/>
      <c r="K38" s="28"/>
      <c r="L38" s="28"/>
      <c r="M38" s="28"/>
      <c r="N38" s="28"/>
      <c r="O38" s="28"/>
      <c r="P38" s="29"/>
      <c r="Q38" s="28"/>
    </row>
    <row r="39" customFormat="false" ht="11.25" hidden="false" customHeight="false" outlineLevel="0" collapsed="false">
      <c r="J39" s="28"/>
      <c r="K39" s="28"/>
      <c r="L39" s="28"/>
      <c r="M39" s="28"/>
      <c r="N39" s="28"/>
      <c r="O39" s="28"/>
      <c r="P39" s="29"/>
      <c r="Q39" s="28"/>
    </row>
    <row r="40" customFormat="false" ht="11.25" hidden="false" customHeight="false" outlineLevel="0" collapsed="false">
      <c r="J40" s="28"/>
      <c r="K40" s="28"/>
      <c r="L40" s="28"/>
      <c r="M40" s="28"/>
      <c r="N40" s="28"/>
      <c r="O40" s="28"/>
      <c r="P40" s="29"/>
      <c r="Q40" s="28"/>
    </row>
  </sheetData>
  <mergeCells count="27">
    <mergeCell ref="A1:V1"/>
    <mergeCell ref="T2:V2"/>
    <mergeCell ref="A3:V3"/>
    <mergeCell ref="G6:V6"/>
    <mergeCell ref="G7:P7"/>
    <mergeCell ref="H11:V11"/>
    <mergeCell ref="H12:V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20-04-28T10:50:54Z</cp:lastPrinted>
  <dcterms:modified xsi:type="dcterms:W3CDTF">2023-01-19T06:16:25Z</dcterms:modified>
  <cp:revision>0</cp:revision>
  <dc:subject/>
  <dc:title/>
</cp:coreProperties>
</file>