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47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3.2333664</v>
      </c>
      <c r="E18" s="12" t="n">
        <f aca="false">H18</f>
        <v>3.230712</v>
      </c>
      <c r="F18" s="12" t="n">
        <f aca="false">D18-E18</f>
        <v>0.00265439999999995</v>
      </c>
      <c r="G18" s="12" t="n">
        <f aca="false">I18+K18+M18+O18</f>
        <v>3.233042</v>
      </c>
      <c r="H18" s="12" t="n">
        <f aca="false">J18+L18+N18+P18</f>
        <v>3.230712</v>
      </c>
      <c r="I18" s="12" t="n">
        <v>0</v>
      </c>
      <c r="J18" s="12" t="n">
        <v>0</v>
      </c>
      <c r="K18" s="12" t="n">
        <v>0</v>
      </c>
      <c r="L18" s="12" t="n">
        <v>1.638451</v>
      </c>
      <c r="M18" s="12" t="n">
        <v>3.02</v>
      </c>
      <c r="N18" s="12" t="n">
        <v>1.379219</v>
      </c>
      <c r="O18" s="12" t="n">
        <v>0.213042</v>
      </c>
      <c r="P18" s="12" t="n">
        <v>0.213042</v>
      </c>
      <c r="Q18" s="12" t="n">
        <f aca="false">G18-H18</f>
        <v>0.00233000000000017</v>
      </c>
      <c r="R18" s="12" t="n">
        <f aca="false">H18-G18</f>
        <v>-0.00233000000000017</v>
      </c>
      <c r="S18" s="18" t="n">
        <f aca="false">(R18/M18)*100</f>
        <v>-0.0771523178808002</v>
      </c>
      <c r="T18" s="12"/>
    </row>
    <row r="19" customFormat="false" ht="48.75" hidden="false" customHeight="true" outlineLevel="0" collapsed="false">
      <c r="A19" s="16" t="s">
        <v>37</v>
      </c>
      <c r="B19" s="19" t="s">
        <v>38</v>
      </c>
      <c r="C19" s="12" t="s">
        <v>39</v>
      </c>
      <c r="D19" s="12" t="n">
        <v>1.0096608</v>
      </c>
      <c r="E19" s="12" t="n">
        <f aca="false">H19</f>
        <v>1.015442</v>
      </c>
      <c r="F19" s="12" t="n">
        <f aca="false">D19-E19</f>
        <v>-0.00578119999999993</v>
      </c>
      <c r="G19" s="12" t="n">
        <f aca="false">I19+K19+M19+O19</f>
        <v>1.0096608</v>
      </c>
      <c r="H19" s="12" t="n">
        <f aca="false">J19+L19+N19+P19</f>
        <v>1.015442</v>
      </c>
      <c r="I19" s="12" t="n">
        <v>0</v>
      </c>
      <c r="J19" s="12" t="n">
        <v>0</v>
      </c>
      <c r="K19" s="12" t="n">
        <v>0</v>
      </c>
      <c r="L19" s="12"/>
      <c r="M19" s="12" t="n">
        <v>1.0096608</v>
      </c>
      <c r="N19" s="12" t="n">
        <v>1.015442</v>
      </c>
      <c r="O19" s="12" t="n">
        <v>0</v>
      </c>
      <c r="P19" s="12" t="n">
        <v>0</v>
      </c>
      <c r="Q19" s="12" t="n">
        <f aca="false">G19-H19</f>
        <v>-0.00578119999999993</v>
      </c>
      <c r="R19" s="12" t="n">
        <f aca="false">H19-G19</f>
        <v>0.00578119999999993</v>
      </c>
      <c r="S19" s="18" t="n">
        <f aca="false">(R19/M19)*100</f>
        <v>0.572588338578652</v>
      </c>
      <c r="T19" s="12"/>
    </row>
    <row r="20" customFormat="false" ht="69.75" hidden="false" customHeight="true" outlineLevel="0" collapsed="false">
      <c r="A20" s="16" t="s">
        <v>40</v>
      </c>
      <c r="B20" s="19" t="s">
        <v>41</v>
      </c>
      <c r="C20" s="12" t="s">
        <v>42</v>
      </c>
      <c r="D20" s="12" t="n">
        <v>0.39534</v>
      </c>
      <c r="E20" s="12" t="n">
        <f aca="false">H20</f>
        <v>0.398023</v>
      </c>
      <c r="F20" s="12" t="n">
        <f aca="false">D20-E20</f>
        <v>-0.00268299999999999</v>
      </c>
      <c r="G20" s="12" t="n">
        <f aca="false">I20+K20+M20+O20</f>
        <v>0.39534</v>
      </c>
      <c r="H20" s="12" t="n">
        <f aca="false">J20+L20+N20+P20</f>
        <v>0.398023</v>
      </c>
      <c r="I20" s="12" t="n">
        <v>0</v>
      </c>
      <c r="J20" s="12" t="n">
        <v>0</v>
      </c>
      <c r="K20" s="12" t="n">
        <v>0.39534</v>
      </c>
      <c r="L20" s="12" t="n">
        <v>0.398023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f aca="false">G20-H20</f>
        <v>-0.00268299999999999</v>
      </c>
      <c r="R20" s="12" t="n">
        <f aca="false">H20-G20</f>
        <v>0.00268299999999999</v>
      </c>
      <c r="S20" s="18" t="n">
        <f aca="false">(R20/K20)*100</f>
        <v>0.678656346435977</v>
      </c>
      <c r="T20" s="12"/>
    </row>
    <row r="21" customFormat="false" ht="55.5" hidden="false" customHeight="true" outlineLevel="0" collapsed="false">
      <c r="A21" s="16" t="s">
        <v>43</v>
      </c>
      <c r="B21" s="19" t="s">
        <v>44</v>
      </c>
      <c r="C21" s="12" t="s">
        <v>45</v>
      </c>
      <c r="D21" s="12" t="n">
        <v>0.4891932</v>
      </c>
      <c r="E21" s="12" t="n">
        <f aca="false">H21</f>
        <v>0.491119</v>
      </c>
      <c r="F21" s="12" t="n">
        <f aca="false">D21-E21</f>
        <v>-0.00192580000000003</v>
      </c>
      <c r="G21" s="12" t="n">
        <f aca="false">I21+K21+M21+O21</f>
        <v>0.4891932</v>
      </c>
      <c r="H21" s="12" t="n">
        <f aca="false">J21+L21+N21+P21</f>
        <v>0.491119</v>
      </c>
      <c r="I21" s="12" t="n">
        <v>0</v>
      </c>
      <c r="J21" s="12" t="n">
        <v>0</v>
      </c>
      <c r="K21" s="12" t="n">
        <v>0.4891932</v>
      </c>
      <c r="L21" s="12" t="n">
        <v>0.491119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f aca="false">G21-H21</f>
        <v>-0.00192580000000003</v>
      </c>
      <c r="R21" s="12" t="n">
        <f aca="false">H21-G21</f>
        <v>0.00192580000000003</v>
      </c>
      <c r="S21" s="18" t="n">
        <f aca="false">(R21/K21)*100</f>
        <v>0.393668595556936</v>
      </c>
      <c r="T21" s="12"/>
    </row>
    <row r="22" customFormat="false" ht="55.5" hidden="false" customHeight="true" outlineLevel="0" collapsed="false">
      <c r="A22" s="16" t="s">
        <v>46</v>
      </c>
      <c r="B22" s="19" t="s">
        <v>47</v>
      </c>
      <c r="C22" s="12" t="s">
        <v>48</v>
      </c>
      <c r="D22" s="12" t="n">
        <v>0.3867468</v>
      </c>
      <c r="E22" s="12" t="n">
        <f aca="false">H22</f>
        <v>0.390698</v>
      </c>
      <c r="F22" s="12" t="n">
        <f aca="false">D22-E22</f>
        <v>-0.00395119999999999</v>
      </c>
      <c r="G22" s="12" t="n">
        <f aca="false">I22+K22+M22+O22</f>
        <v>0.3867468</v>
      </c>
      <c r="H22" s="12" t="n">
        <f aca="false">J22+L22+N22+P22</f>
        <v>0.390698</v>
      </c>
      <c r="I22" s="12" t="n">
        <v>0</v>
      </c>
      <c r="J22" s="12" t="n">
        <v>0</v>
      </c>
      <c r="K22" s="12" t="n">
        <v>0</v>
      </c>
      <c r="L22" s="12"/>
      <c r="M22" s="12" t="n">
        <v>0.3867468</v>
      </c>
      <c r="N22" s="12" t="n">
        <v>0.390698</v>
      </c>
      <c r="O22" s="12" t="n">
        <v>0</v>
      </c>
      <c r="P22" s="12" t="n">
        <v>0</v>
      </c>
      <c r="Q22" s="12" t="n">
        <f aca="false">G22-H22</f>
        <v>-0.00395119999999999</v>
      </c>
      <c r="R22" s="12" t="n">
        <f aca="false">H22-G22</f>
        <v>0.00395119999999999</v>
      </c>
      <c r="S22" s="18" t="n">
        <f aca="false">(R22/M22)*100</f>
        <v>1.02165034073973</v>
      </c>
      <c r="T22" s="12"/>
    </row>
    <row r="23" customFormat="false" ht="55.5" hidden="false" customHeight="true" outlineLevel="0" collapsed="false">
      <c r="A23" s="16" t="s">
        <v>49</v>
      </c>
      <c r="B23" s="19" t="s">
        <v>50</v>
      </c>
      <c r="C23" s="12" t="s">
        <v>51</v>
      </c>
      <c r="D23" s="12" t="n">
        <v>0.4946868</v>
      </c>
      <c r="E23" s="12" t="n">
        <f aca="false">H23</f>
        <v>0.496145</v>
      </c>
      <c r="F23" s="12" t="n">
        <f aca="false">D23-E23</f>
        <v>-0.00145820000000002</v>
      </c>
      <c r="G23" s="12" t="n">
        <f aca="false">I23+K23+M23+O23</f>
        <v>0.4946868</v>
      </c>
      <c r="H23" s="12" t="n">
        <f aca="false">J23+L23+N23+P23</f>
        <v>0.496145</v>
      </c>
      <c r="I23" s="12" t="n">
        <v>0</v>
      </c>
      <c r="J23" s="12" t="n">
        <v>0</v>
      </c>
      <c r="K23" s="12" t="n">
        <v>0.4946868</v>
      </c>
      <c r="L23" s="12" t="n">
        <v>0.496145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f aca="false">G23-H23</f>
        <v>-0.00145820000000002</v>
      </c>
      <c r="R23" s="12" t="n">
        <f aca="false">H23-G23</f>
        <v>0.00145820000000002</v>
      </c>
      <c r="S23" s="18" t="n">
        <f aca="false">(R23/K23)*100</f>
        <v>0.294772369103041</v>
      </c>
      <c r="T23" s="12"/>
    </row>
    <row r="24" customFormat="false" ht="60.75" hidden="false" customHeight="true" outlineLevel="0" collapsed="false">
      <c r="A24" s="20" t="s">
        <v>52</v>
      </c>
      <c r="B24" s="21" t="s">
        <v>53</v>
      </c>
      <c r="C24" s="22" t="s">
        <v>54</v>
      </c>
      <c r="D24" s="23" t="n">
        <v>0.956352</v>
      </c>
      <c r="E24" s="12" t="n">
        <f aca="false">H24</f>
        <v>1.106</v>
      </c>
      <c r="F24" s="12" t="n">
        <f aca="false">D24-E24</f>
        <v>-0.149648</v>
      </c>
      <c r="G24" s="12" t="n">
        <f aca="false">I24+K24+M24+O24</f>
        <v>0.956352</v>
      </c>
      <c r="H24" s="12" t="n">
        <f aca="false">J24+L24+N24+P24</f>
        <v>1.106</v>
      </c>
      <c r="I24" s="12" t="n">
        <v>0</v>
      </c>
      <c r="J24" s="12" t="n">
        <v>0</v>
      </c>
      <c r="K24" s="12" t="n">
        <v>0</v>
      </c>
      <c r="L24" s="12"/>
      <c r="M24" s="12" t="n">
        <v>0</v>
      </c>
      <c r="N24" s="12" t="n">
        <v>0</v>
      </c>
      <c r="O24" s="23" t="n">
        <v>0.956352</v>
      </c>
      <c r="P24" s="12" t="n">
        <v>1.106</v>
      </c>
      <c r="Q24" s="12" t="n">
        <f aca="false">G24-H24</f>
        <v>-0.149648</v>
      </c>
      <c r="R24" s="12" t="n">
        <f aca="false">H24-G24</f>
        <v>0.149648</v>
      </c>
      <c r="S24" s="18" t="n">
        <f aca="false">(R24/O24)*100</f>
        <v>15.6477949541592</v>
      </c>
      <c r="T24" s="12"/>
    </row>
    <row r="25" customFormat="false" ht="63" hidden="false" customHeight="true" outlineLevel="0" collapsed="false">
      <c r="A25" s="20" t="s">
        <v>55</v>
      </c>
      <c r="B25" s="21" t="s">
        <v>56</v>
      </c>
      <c r="C25" s="22" t="s">
        <v>57</v>
      </c>
      <c r="D25" s="23" t="n">
        <v>1.722516</v>
      </c>
      <c r="E25" s="12" t="n">
        <f aca="false">H25</f>
        <v>1.415</v>
      </c>
      <c r="F25" s="12" t="n">
        <f aca="false">D25-E25</f>
        <v>0.307516</v>
      </c>
      <c r="G25" s="12" t="n">
        <f aca="false">I25+K25+M25+O25</f>
        <v>1.722516</v>
      </c>
      <c r="H25" s="12" t="n">
        <f aca="false">J25+L25+N25+P25</f>
        <v>1.415</v>
      </c>
      <c r="I25" s="12" t="n">
        <v>0</v>
      </c>
      <c r="J25" s="12" t="n">
        <v>0</v>
      </c>
      <c r="K25" s="12" t="n">
        <v>0</v>
      </c>
      <c r="L25" s="12"/>
      <c r="M25" s="12" t="n">
        <v>0</v>
      </c>
      <c r="N25" s="12" t="n">
        <v>0</v>
      </c>
      <c r="O25" s="23" t="n">
        <v>1.722516</v>
      </c>
      <c r="P25" s="12" t="n">
        <v>1.415</v>
      </c>
      <c r="Q25" s="12" t="n">
        <f aca="false">G25-H25</f>
        <v>0.307516</v>
      </c>
      <c r="R25" s="12" t="n">
        <f aca="false">H25-G25</f>
        <v>-0.307516</v>
      </c>
      <c r="S25" s="18" t="n">
        <f aca="false">(R25/O25)*100</f>
        <v>-17.8527224130284</v>
      </c>
      <c r="T25" s="12"/>
    </row>
    <row r="26" customFormat="false" ht="62.25" hidden="false" customHeight="true" outlineLevel="0" collapsed="false">
      <c r="A26" s="20" t="s">
        <v>58</v>
      </c>
      <c r="B26" s="21" t="s">
        <v>59</v>
      </c>
      <c r="C26" s="22" t="s">
        <v>60</v>
      </c>
      <c r="D26" s="23" t="n">
        <v>0.14682</v>
      </c>
      <c r="E26" s="12" t="n">
        <f aca="false">H26</f>
        <v>0.062</v>
      </c>
      <c r="F26" s="12" t="n">
        <f aca="false">D26-E26</f>
        <v>0.08482</v>
      </c>
      <c r="G26" s="12" t="n">
        <f aca="false">I26+K26+M26+O26</f>
        <v>0.14682</v>
      </c>
      <c r="H26" s="12" t="n">
        <f aca="false">J26+L26+N26+P26</f>
        <v>0.062</v>
      </c>
      <c r="I26" s="12" t="n">
        <v>0</v>
      </c>
      <c r="J26" s="12" t="n">
        <v>0</v>
      </c>
      <c r="K26" s="12" t="n">
        <v>0</v>
      </c>
      <c r="L26" s="12"/>
      <c r="M26" s="12" t="n">
        <v>0</v>
      </c>
      <c r="N26" s="12" t="n">
        <v>0</v>
      </c>
      <c r="O26" s="23" t="n">
        <v>0.14682</v>
      </c>
      <c r="P26" s="12" t="n">
        <v>0.062</v>
      </c>
      <c r="Q26" s="12" t="n">
        <f aca="false">G26-H26</f>
        <v>0.08482</v>
      </c>
      <c r="R26" s="12" t="n">
        <f aca="false">H26-G26</f>
        <v>-0.08482</v>
      </c>
      <c r="S26" s="18" t="n">
        <f aca="false">(R26/O26)*100</f>
        <v>-57.7714207873587</v>
      </c>
      <c r="T26" s="12"/>
    </row>
    <row r="27" customFormat="false" ht="11.25" hidden="false" customHeight="false" outlineLevel="0" collapsed="false">
      <c r="A27" s="24" t="s">
        <v>61</v>
      </c>
      <c r="B27" s="24"/>
      <c r="C27" s="24"/>
      <c r="D27" s="25" t="n">
        <f aca="false">SUM(D18:D26)</f>
        <v>8.834682</v>
      </c>
      <c r="E27" s="25" t="n">
        <f aca="false">SUM(E18:E26)</f>
        <v>8.605139</v>
      </c>
      <c r="F27" s="25" t="n">
        <f aca="false">SUM(F18:F26)</f>
        <v>0.229543</v>
      </c>
      <c r="G27" s="25" t="n">
        <f aca="false">SUM(G18:G26)</f>
        <v>8.8343576</v>
      </c>
      <c r="H27" s="25" t="n">
        <f aca="false">SUM(H18:H26)</f>
        <v>8.605139</v>
      </c>
      <c r="I27" s="25" t="n">
        <f aca="false">SUM(I18:I26)</f>
        <v>0</v>
      </c>
      <c r="J27" s="25" t="n">
        <f aca="false">SUM(J18:J26)</f>
        <v>0</v>
      </c>
      <c r="K27" s="25" t="n">
        <f aca="false">SUM(K18:K26)</f>
        <v>1.37922</v>
      </c>
      <c r="L27" s="25" t="n">
        <f aca="false">SUM(L18:L26)</f>
        <v>3.023738</v>
      </c>
      <c r="M27" s="25" t="n">
        <f aca="false">SUM(M18:M26)</f>
        <v>4.4164076</v>
      </c>
      <c r="N27" s="25" t="n">
        <f aca="false">SUM(N18:N26)</f>
        <v>2.785359</v>
      </c>
      <c r="O27" s="25" t="n">
        <f aca="false">SUM(O18:O26)</f>
        <v>3.03873</v>
      </c>
      <c r="P27" s="25" t="n">
        <f aca="false">SUM(P18:P26)</f>
        <v>2.796042</v>
      </c>
      <c r="Q27" s="25" t="n">
        <f aca="false">SUM(Q18:Q26)</f>
        <v>0.2292186</v>
      </c>
      <c r="R27" s="25" t="n">
        <f aca="false">SUM(R18:R26)</f>
        <v>-0.2292186</v>
      </c>
      <c r="S27" s="26" t="n">
        <f aca="false">SUM(S18:S26)</f>
        <v>-57.0921645736944</v>
      </c>
      <c r="T27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04-24T05:29:35Z</cp:lastPrinted>
  <dcterms:modified xsi:type="dcterms:W3CDTF">2023-01-18T05:59:11Z</dcterms:modified>
  <cp:revision>0</cp:revision>
  <dc:subject/>
  <dc:title/>
</cp:coreProperties>
</file>