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695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 (экономия по т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440" colorId="64" zoomScale="115" zoomScaleNormal="115" zoomScalePageLayoutView="100" workbookViewId="0">
      <selection pane="topLeft" activeCell="M506" activeCellId="0" sqref="M5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4.315</v>
      </c>
      <c r="K21" s="26" t="n">
        <f aca="false">K27+K29+K35</f>
        <v>24.939</v>
      </c>
      <c r="L21" s="29" t="n">
        <f aca="false">K21-J21</f>
        <v>0.623999999999999</v>
      </c>
      <c r="M21" s="30" t="n">
        <f aca="false">K21/J21</f>
        <v>1.02566317088217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22.05</v>
      </c>
      <c r="K27" s="29" t="n">
        <v>22.067</v>
      </c>
      <c r="L27" s="29" t="n">
        <f aca="false">K27-J27</f>
        <v>0.0169999999999995</v>
      </c>
      <c r="M27" s="30" t="n">
        <f aca="false">K27/J27</f>
        <v>1.00077097505669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475</v>
      </c>
      <c r="K29" s="29" t="n">
        <v>0.698</v>
      </c>
      <c r="L29" s="29" t="n">
        <f aca="false">K29-J29</f>
        <v>0.223</v>
      </c>
      <c r="M29" s="30" t="n">
        <f aca="false">K29/J29</f>
        <v>1.46947368421053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1.79</v>
      </c>
      <c r="K35" s="29" t="n">
        <v>2.174</v>
      </c>
      <c r="L35" s="29" t="n">
        <f aca="false">K35-J35</f>
        <v>0.384</v>
      </c>
      <c r="M35" s="30" t="n">
        <f aca="false">K35/J35</f>
        <v>1.2145251396648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25.226</v>
      </c>
      <c r="K36" s="32" t="n">
        <f aca="false">K42+K44+K50</f>
        <v>27.603</v>
      </c>
      <c r="L36" s="29" t="n">
        <f aca="false">K36-J36</f>
        <v>2.377</v>
      </c>
      <c r="M36" s="30" t="n">
        <f aca="false">K36/J36</f>
        <v>1.09422817727741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23.848+0.2</f>
        <v>24.048</v>
      </c>
      <c r="K42" s="29" t="n">
        <f aca="false">23.727+0.214</f>
        <v>23.941</v>
      </c>
      <c r="L42" s="29" t="n">
        <f aca="false">K42-J42</f>
        <v>-0.106999999999999</v>
      </c>
      <c r="M42" s="30" t="n">
        <f aca="false">K42/J42</f>
        <v>0.995550565535596</v>
      </c>
      <c r="N42" s="35"/>
    </row>
    <row r="43" customFormat="false" ht="15" hidden="false" customHeight="true" outlineLevel="0" collapsed="false">
      <c r="A43" s="32" t="s">
        <v>64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5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77</v>
      </c>
      <c r="K44" s="29" t="n">
        <v>1.691</v>
      </c>
      <c r="L44" s="29" t="n">
        <f aca="false">K44-J44</f>
        <v>0.921</v>
      </c>
      <c r="M44" s="30" t="n">
        <f aca="false">K44/J44</f>
        <v>2.1961038961039</v>
      </c>
      <c r="N44" s="35"/>
    </row>
    <row r="45" customFormat="false" ht="15" hidden="false" customHeight="true" outlineLevel="0" collapsed="false">
      <c r="A45" s="32" t="s">
        <v>66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7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8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69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0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1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408</v>
      </c>
      <c r="K50" s="29" t="n">
        <v>1.971</v>
      </c>
      <c r="L50" s="29" t="n">
        <f aca="false">K50-J50</f>
        <v>1.563</v>
      </c>
      <c r="M50" s="30" t="n">
        <f aca="false">K50/J50</f>
        <v>4.83088235294118</v>
      </c>
      <c r="N50" s="35"/>
    </row>
    <row r="51" customFormat="false" ht="15" hidden="false" customHeight="true" outlineLevel="0" collapsed="false">
      <c r="A51" s="32" t="s">
        <v>72</v>
      </c>
      <c r="B51" s="33" t="s">
        <v>73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12.209</v>
      </c>
      <c r="K51" s="42" t="n">
        <f aca="false">K52+K53+K58</f>
        <v>11.424</v>
      </c>
      <c r="L51" s="43" t="n">
        <f aca="false">K51-J51</f>
        <v>-0.785</v>
      </c>
      <c r="M51" s="44" t="n">
        <f aca="false">K51/J51</f>
        <v>0.935703169792776</v>
      </c>
      <c r="N51" s="35"/>
    </row>
    <row r="52" customFormat="false" ht="15" hidden="false" customHeight="true" outlineLevel="0" collapsed="false">
      <c r="A52" s="32" t="s">
        <v>59</v>
      </c>
      <c r="B52" s="36" t="s">
        <v>74</v>
      </c>
      <c r="C52" s="36"/>
      <c r="D52" s="36"/>
      <c r="E52" s="36"/>
      <c r="F52" s="36"/>
      <c r="G52" s="36"/>
      <c r="H52" s="36"/>
      <c r="I52" s="34" t="s">
        <v>27</v>
      </c>
      <c r="J52" s="32" t="n">
        <v>0.384</v>
      </c>
      <c r="K52" s="29" t="n">
        <v>0.45</v>
      </c>
      <c r="L52" s="29" t="n">
        <f aca="false">K52-J52</f>
        <v>0.066</v>
      </c>
      <c r="M52" s="30" t="n">
        <f aca="false">K52/J52</f>
        <v>1.171875</v>
      </c>
      <c r="N52" s="35"/>
    </row>
    <row r="53" customFormat="false" ht="15" hidden="false" customHeight="true" outlineLevel="0" collapsed="false">
      <c r="A53" s="32" t="s">
        <v>60</v>
      </c>
      <c r="B53" s="36" t="s">
        <v>75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10.676</v>
      </c>
      <c r="K53" s="32" t="n">
        <f aca="false">K54</f>
        <v>9.426</v>
      </c>
      <c r="L53" s="29" t="n">
        <f aca="false">K53-J53</f>
        <v>-1.25</v>
      </c>
      <c r="M53" s="30" t="n">
        <f aca="false">K53/J53</f>
        <v>0.882914949419258</v>
      </c>
      <c r="N53" s="35"/>
    </row>
    <row r="54" customFormat="false" ht="15" hidden="false" customHeight="true" outlineLevel="0" collapsed="false">
      <c r="A54" s="32" t="s">
        <v>76</v>
      </c>
      <c r="B54" s="45" t="s">
        <v>77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10.676</v>
      </c>
      <c r="K54" s="32" t="n">
        <f aca="false">K55</f>
        <v>9.426</v>
      </c>
      <c r="L54" s="29" t="n">
        <f aca="false">K54-J54</f>
        <v>-1.25</v>
      </c>
      <c r="M54" s="30" t="n">
        <f aca="false">K54/J54</f>
        <v>0.882914949419258</v>
      </c>
      <c r="N54" s="35"/>
    </row>
    <row r="55" customFormat="false" ht="25.5" hidden="false" customHeight="true" outlineLevel="0" collapsed="false">
      <c r="A55" s="32" t="s">
        <v>78</v>
      </c>
      <c r="B55" s="46" t="s">
        <v>79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509+10.167</f>
        <v>10.676</v>
      </c>
      <c r="K55" s="29" t="n">
        <f aca="false">0.576+8.85</f>
        <v>9.426</v>
      </c>
      <c r="L55" s="29" t="n">
        <f aca="false">K55-J55</f>
        <v>-1.25</v>
      </c>
      <c r="M55" s="30" t="n">
        <f aca="false">K55/J55</f>
        <v>0.882914949419258</v>
      </c>
      <c r="N55" s="35"/>
    </row>
    <row r="56" customFormat="false" ht="15" hidden="false" customHeight="true" outlineLevel="0" collapsed="false">
      <c r="A56" s="32" t="s">
        <v>80</v>
      </c>
      <c r="B56" s="46" t="s">
        <v>81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2</v>
      </c>
      <c r="B57" s="45" t="s">
        <v>83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4</v>
      </c>
      <c r="C58" s="36"/>
      <c r="D58" s="36"/>
      <c r="E58" s="36"/>
      <c r="F58" s="36"/>
      <c r="G58" s="36"/>
      <c r="H58" s="36"/>
      <c r="I58" s="34" t="s">
        <v>27</v>
      </c>
      <c r="J58" s="32" t="n">
        <v>1.149</v>
      </c>
      <c r="K58" s="29" t="n">
        <v>1.548</v>
      </c>
      <c r="L58" s="29" t="n">
        <f aca="false">K58-J58</f>
        <v>0.399</v>
      </c>
      <c r="M58" s="30" t="n">
        <f aca="false">K58/J58</f>
        <v>1.34725848563969</v>
      </c>
      <c r="N58" s="35"/>
    </row>
    <row r="59" customFormat="false" ht="15" hidden="false" customHeight="true" outlineLevel="0" collapsed="false">
      <c r="A59" s="32" t="s">
        <v>85</v>
      </c>
      <c r="B59" s="36" t="s">
        <v>86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7</v>
      </c>
      <c r="B60" s="33" t="s">
        <v>88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0.206</v>
      </c>
      <c r="K60" s="42" t="n">
        <f aca="false">K62</f>
        <v>0.5</v>
      </c>
      <c r="L60" s="43" t="n">
        <f aca="false">K60-J60</f>
        <v>0.294</v>
      </c>
      <c r="M60" s="44" t="n">
        <f aca="false">K60/J60</f>
        <v>2.42718446601942</v>
      </c>
      <c r="N60" s="35"/>
    </row>
    <row r="61" customFormat="false" ht="24" hidden="false" customHeight="true" outlineLevel="0" collapsed="false">
      <c r="A61" s="32" t="s">
        <v>89</v>
      </c>
      <c r="B61" s="36" t="s">
        <v>90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1</v>
      </c>
      <c r="B62" s="36" t="s">
        <v>92</v>
      </c>
      <c r="C62" s="36"/>
      <c r="D62" s="36"/>
      <c r="E62" s="36"/>
      <c r="F62" s="36"/>
      <c r="G62" s="36"/>
      <c r="H62" s="36"/>
      <c r="I62" s="34" t="s">
        <v>27</v>
      </c>
      <c r="J62" s="32" t="n">
        <v>0.206</v>
      </c>
      <c r="K62" s="29" t="n">
        <v>0.5</v>
      </c>
      <c r="L62" s="29" t="n">
        <f aca="false">K62-J62</f>
        <v>0.294</v>
      </c>
      <c r="M62" s="30" t="n">
        <f aca="false">K62/J62</f>
        <v>2.42718446601942</v>
      </c>
      <c r="N62" s="35"/>
    </row>
    <row r="63" customFormat="false" ht="15" hidden="false" customHeight="true" outlineLevel="0" collapsed="false">
      <c r="A63" s="32" t="s">
        <v>93</v>
      </c>
      <c r="B63" s="36" t="s">
        <v>94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5</v>
      </c>
      <c r="B64" s="36" t="s">
        <v>96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7</v>
      </c>
      <c r="B65" s="36" t="s">
        <v>98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99</v>
      </c>
      <c r="B66" s="33" t="s">
        <v>100</v>
      </c>
      <c r="C66" s="33"/>
      <c r="D66" s="33"/>
      <c r="E66" s="33"/>
      <c r="F66" s="33"/>
      <c r="G66" s="33"/>
      <c r="H66" s="33"/>
      <c r="I66" s="34" t="s">
        <v>27</v>
      </c>
      <c r="J66" s="42" t="n">
        <v>8.927</v>
      </c>
      <c r="K66" s="43" t="n">
        <v>9.735</v>
      </c>
      <c r="L66" s="43" t="n">
        <f aca="false">K66-J66</f>
        <v>0.808</v>
      </c>
      <c r="M66" s="44" t="n">
        <f aca="false">K66/J66</f>
        <v>1.0905119300997</v>
      </c>
      <c r="N66" s="35"/>
    </row>
    <row r="67" customFormat="false" ht="15" hidden="false" customHeight="true" outlineLevel="0" collapsed="false">
      <c r="A67" s="32" t="s">
        <v>101</v>
      </c>
      <c r="B67" s="33" t="s">
        <v>102</v>
      </c>
      <c r="C67" s="33"/>
      <c r="D67" s="33"/>
      <c r="E67" s="33"/>
      <c r="F67" s="33"/>
      <c r="G67" s="33"/>
      <c r="H67" s="33"/>
      <c r="I67" s="34" t="s">
        <v>27</v>
      </c>
      <c r="J67" s="42" t="n">
        <v>1.257</v>
      </c>
      <c r="K67" s="43" t="n">
        <v>1.246</v>
      </c>
      <c r="L67" s="43" t="n">
        <f aca="false">K67-J67</f>
        <v>-0.0109999999999999</v>
      </c>
      <c r="M67" s="44" t="n">
        <f aca="false">K67/J67</f>
        <v>0.991249005568815</v>
      </c>
      <c r="N67" s="35"/>
    </row>
    <row r="68" customFormat="false" ht="15" hidden="false" customHeight="true" outlineLevel="0" collapsed="false">
      <c r="A68" s="32" t="s">
        <v>103</v>
      </c>
      <c r="B68" s="33" t="s">
        <v>104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18</v>
      </c>
      <c r="K68" s="42" t="n">
        <f aca="false">SUM(K69:K70)</f>
        <v>0.24</v>
      </c>
      <c r="L68" s="43" t="n">
        <f aca="false">K68-J68</f>
        <v>0.022</v>
      </c>
      <c r="M68" s="44" t="n">
        <f aca="false">K68/J68</f>
        <v>1.10091743119266</v>
      </c>
      <c r="N68" s="35"/>
    </row>
    <row r="69" customFormat="false" ht="15" hidden="false" customHeight="true" outlineLevel="0" collapsed="false">
      <c r="A69" s="32" t="s">
        <v>105</v>
      </c>
      <c r="B69" s="36" t="s">
        <v>106</v>
      </c>
      <c r="C69" s="36"/>
      <c r="D69" s="36"/>
      <c r="E69" s="36"/>
      <c r="F69" s="36"/>
      <c r="G69" s="36"/>
      <c r="H69" s="36"/>
      <c r="I69" s="34" t="s">
        <v>27</v>
      </c>
      <c r="J69" s="47" t="n">
        <v>0.2</v>
      </c>
      <c r="K69" s="29" t="n">
        <v>0.214</v>
      </c>
      <c r="L69" s="29" t="n">
        <f aca="false">K69-J69</f>
        <v>0.014</v>
      </c>
      <c r="M69" s="30" t="n">
        <f aca="false">K69/J69</f>
        <v>1.07</v>
      </c>
      <c r="N69" s="35"/>
    </row>
    <row r="70" customFormat="false" ht="15" hidden="false" customHeight="true" outlineLevel="0" collapsed="false">
      <c r="A70" s="32" t="s">
        <v>107</v>
      </c>
      <c r="B70" s="36" t="s">
        <v>108</v>
      </c>
      <c r="C70" s="36"/>
      <c r="D70" s="36"/>
      <c r="E70" s="36"/>
      <c r="F70" s="36"/>
      <c r="G70" s="36"/>
      <c r="H70" s="36"/>
      <c r="I70" s="34" t="s">
        <v>27</v>
      </c>
      <c r="J70" s="32" t="n">
        <v>0.018</v>
      </c>
      <c r="K70" s="29" t="n">
        <v>0.026</v>
      </c>
      <c r="L70" s="29" t="n">
        <f aca="false">K70-J70</f>
        <v>0.008</v>
      </c>
      <c r="M70" s="30" t="n">
        <f aca="false">K70/J70</f>
        <v>1.44444444444444</v>
      </c>
      <c r="N70" s="35"/>
    </row>
    <row r="71" customFormat="false" ht="15" hidden="false" customHeight="true" outlineLevel="0" collapsed="false">
      <c r="A71" s="32" t="s">
        <v>109</v>
      </c>
      <c r="B71" s="33" t="s">
        <v>110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0.992</v>
      </c>
      <c r="K71" s="42" t="n">
        <f aca="false">K72+K74</f>
        <v>0.552</v>
      </c>
      <c r="L71" s="43" t="n">
        <f aca="false">K71-J71</f>
        <v>-0.44</v>
      </c>
      <c r="M71" s="44" t="n">
        <f aca="false">K71/J71</f>
        <v>0.556451612903226</v>
      </c>
      <c r="N71" s="35"/>
    </row>
    <row r="72" customFormat="false" ht="15" hidden="false" customHeight="true" outlineLevel="0" collapsed="false">
      <c r="A72" s="32" t="s">
        <v>111</v>
      </c>
      <c r="B72" s="36" t="s">
        <v>112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3</v>
      </c>
      <c r="B73" s="36" t="s">
        <v>114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5</v>
      </c>
      <c r="B74" s="49" t="s">
        <v>116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0.992</f>
        <v>0.992</v>
      </c>
      <c r="K74" s="51" t="n">
        <f aca="false">0.552</f>
        <v>0.552</v>
      </c>
      <c r="L74" s="29" t="n">
        <f aca="false">K74-J74</f>
        <v>-0.44</v>
      </c>
      <c r="M74" s="30" t="n">
        <f aca="false">K74/J74</f>
        <v>0.556451612903226</v>
      </c>
      <c r="N74" s="52"/>
    </row>
    <row r="75" customFormat="false" ht="15" hidden="false" customHeight="true" outlineLevel="0" collapsed="false">
      <c r="A75" s="12" t="s">
        <v>117</v>
      </c>
      <c r="B75" s="53" t="s">
        <v>118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19</v>
      </c>
      <c r="B76" s="36" t="s">
        <v>120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1</v>
      </c>
      <c r="B77" s="36" t="s">
        <v>122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3</v>
      </c>
      <c r="B78" s="58" t="s">
        <v>124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5</v>
      </c>
      <c r="B79" s="63" t="s">
        <v>126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-0.910999999999998</v>
      </c>
      <c r="K79" s="13" t="n">
        <f aca="false">K21-K36</f>
        <v>-2.664</v>
      </c>
      <c r="L79" s="29" t="n">
        <f aca="false">K79-J79</f>
        <v>-1.753</v>
      </c>
      <c r="M79" s="30" t="n">
        <f aca="false">K79/J79</f>
        <v>2.92425905598244</v>
      </c>
      <c r="N79" s="66"/>
    </row>
    <row r="80" customFormat="false" ht="15" hidden="false" customHeight="true" outlineLevel="0" collapsed="false">
      <c r="A80" s="32" t="s">
        <v>127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8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29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0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1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2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-1.998</v>
      </c>
      <c r="K85" s="32" t="n">
        <f aca="false">K27-K42</f>
        <v>-1.874</v>
      </c>
      <c r="L85" s="29" t="n">
        <f aca="false">K85-J85</f>
        <v>0.123999999999999</v>
      </c>
      <c r="M85" s="30" t="n">
        <f aca="false">K85/J85</f>
        <v>0.937937937937938</v>
      </c>
      <c r="N85" s="35"/>
    </row>
    <row r="86" customFormat="false" ht="15" hidden="false" customHeight="true" outlineLevel="0" collapsed="false">
      <c r="A86" s="32" t="s">
        <v>133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4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295</v>
      </c>
      <c r="K87" s="32" t="n">
        <f aca="false">K29-K44</f>
        <v>-0.993</v>
      </c>
      <c r="L87" s="29" t="n">
        <f aca="false">K87-J87</f>
        <v>-0.698</v>
      </c>
      <c r="M87" s="30" t="n">
        <f aca="false">K87/J87</f>
        <v>3.36610169491525</v>
      </c>
      <c r="N87" s="35"/>
    </row>
    <row r="88" customFormat="false" ht="15" hidden="false" customHeight="true" outlineLevel="0" collapsed="false">
      <c r="A88" s="32" t="s">
        <v>135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6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7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8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39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0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1.382</v>
      </c>
      <c r="K93" s="32" t="n">
        <f aca="false">K35-K50</f>
        <v>0.203</v>
      </c>
      <c r="L93" s="29" t="n">
        <f aca="false">K93-J93</f>
        <v>-1.179</v>
      </c>
      <c r="M93" s="30" t="n">
        <f aca="false">K93/J93</f>
        <v>0.146888567293777</v>
      </c>
      <c r="N93" s="35"/>
    </row>
    <row r="94" customFormat="false" ht="15" hidden="false" customHeight="true" outlineLevel="0" collapsed="false">
      <c r="A94" s="32" t="s">
        <v>141</v>
      </c>
      <c r="B94" s="67" t="s">
        <v>142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743</v>
      </c>
      <c r="K94" s="29" t="n">
        <f aca="false">K95-K101</f>
        <v>-2.745</v>
      </c>
      <c r="L94" s="29" t="n">
        <f aca="false">K94-J94</f>
        <v>-2.002</v>
      </c>
      <c r="M94" s="30" t="n">
        <f aca="false">K94/J94</f>
        <v>3.69448183041723</v>
      </c>
      <c r="N94" s="35"/>
    </row>
    <row r="95" customFormat="false" ht="15" hidden="false" customHeight="true" outlineLevel="0" collapsed="false">
      <c r="A95" s="32" t="s">
        <v>143</v>
      </c>
      <c r="B95" s="33" t="s">
        <v>144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19</v>
      </c>
      <c r="K95" s="32" t="n">
        <f aca="false">K100</f>
        <v>0.294</v>
      </c>
      <c r="L95" s="29" t="n">
        <f aca="false">K95-J95</f>
        <v>0.275</v>
      </c>
      <c r="M95" s="30" t="n">
        <f aca="false">K95/J95</f>
        <v>15.4736842105263</v>
      </c>
      <c r="N95" s="35"/>
    </row>
    <row r="96" customFormat="false" ht="15" hidden="false" customHeight="true" outlineLevel="0" collapsed="false">
      <c r="A96" s="32" t="s">
        <v>145</v>
      </c>
      <c r="B96" s="36" t="s">
        <v>146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7</v>
      </c>
      <c r="B97" s="36" t="s">
        <v>148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49</v>
      </c>
      <c r="B98" s="36" t="s">
        <v>150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1</v>
      </c>
      <c r="B99" s="45" t="s">
        <v>152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3</v>
      </c>
      <c r="B100" s="36" t="s">
        <v>154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19</v>
      </c>
      <c r="K100" s="29" t="n">
        <v>0.294</v>
      </c>
      <c r="L100" s="29" t="n">
        <f aca="false">K100-J100</f>
        <v>0.275</v>
      </c>
      <c r="M100" s="30" t="n">
        <f aca="false">K100/J100</f>
        <v>15.4736842105263</v>
      </c>
      <c r="N100" s="35"/>
    </row>
    <row r="101" customFormat="false" ht="15" hidden="false" customHeight="true" outlineLevel="0" collapsed="false">
      <c r="A101" s="32" t="s">
        <v>155</v>
      </c>
      <c r="B101" s="33" t="s">
        <v>110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762</v>
      </c>
      <c r="K101" s="29" t="n">
        <f aca="false">K106</f>
        <v>3.039</v>
      </c>
      <c r="L101" s="29" t="n">
        <f aca="false">K101-J101</f>
        <v>2.277</v>
      </c>
      <c r="M101" s="30" t="n">
        <f aca="false">K101/J101</f>
        <v>3.98818897637795</v>
      </c>
      <c r="N101" s="35"/>
    </row>
    <row r="102" customFormat="false" ht="15" hidden="false" customHeight="true" outlineLevel="0" collapsed="false">
      <c r="A102" s="32" t="s">
        <v>156</v>
      </c>
      <c r="B102" s="36" t="s">
        <v>157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8</v>
      </c>
      <c r="B103" s="36" t="s">
        <v>159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0</v>
      </c>
      <c r="B104" s="36" t="s">
        <v>161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2</v>
      </c>
      <c r="B105" s="45" t="s">
        <v>152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3</v>
      </c>
      <c r="B106" s="36" t="s">
        <v>164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0.762</v>
      </c>
      <c r="K106" s="29" t="n">
        <v>3.039</v>
      </c>
      <c r="L106" s="29" t="n">
        <f aca="false">K106-J106</f>
        <v>2.277</v>
      </c>
      <c r="M106" s="30" t="n">
        <f aca="false">K106/J106</f>
        <v>3.98818897637795</v>
      </c>
      <c r="N106" s="35"/>
    </row>
    <row r="107" customFormat="false" ht="15" hidden="false" customHeight="true" outlineLevel="0" collapsed="false">
      <c r="A107" s="32" t="s">
        <v>165</v>
      </c>
      <c r="B107" s="67" t="s">
        <v>166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-1.654</v>
      </c>
      <c r="K107" s="29" t="n">
        <f aca="false">SUM(K79,K94)</f>
        <v>-5.409</v>
      </c>
      <c r="L107" s="29" t="n">
        <f aca="false">K107-J107</f>
        <v>-3.755</v>
      </c>
      <c r="M107" s="30" t="n">
        <f aca="false">K107/J107</f>
        <v>3.27025392986699</v>
      </c>
      <c r="N107" s="35"/>
    </row>
    <row r="108" customFormat="false" ht="24" hidden="false" customHeight="true" outlineLevel="0" collapsed="false">
      <c r="A108" s="32" t="s">
        <v>167</v>
      </c>
      <c r="B108" s="33" t="s">
        <v>168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69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0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1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2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3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-2.741</v>
      </c>
      <c r="K113" s="32" t="n">
        <f aca="false">K85+K94</f>
        <v>-4.619</v>
      </c>
      <c r="L113" s="29" t="n">
        <f aca="false">K113-J113</f>
        <v>-1.878</v>
      </c>
      <c r="M113" s="30" t="n">
        <f aca="false">K113/J113</f>
        <v>1.68515140459686</v>
      </c>
      <c r="N113" s="35"/>
    </row>
    <row r="114" customFormat="false" ht="15" hidden="false" customHeight="true" outlineLevel="0" collapsed="false">
      <c r="A114" s="32" t="s">
        <v>174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5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295</v>
      </c>
      <c r="K115" s="32" t="n">
        <f aca="false">K87</f>
        <v>-0.993</v>
      </c>
      <c r="L115" s="29" t="n">
        <f aca="false">K115-J115</f>
        <v>-0.698</v>
      </c>
      <c r="M115" s="30" t="n">
        <f aca="false">K115/J115</f>
        <v>3.36610169491525</v>
      </c>
      <c r="N115" s="35"/>
    </row>
    <row r="116" customFormat="false" ht="15" hidden="false" customHeight="true" outlineLevel="0" collapsed="false">
      <c r="A116" s="32" t="s">
        <v>176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7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8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79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0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1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1.382</v>
      </c>
      <c r="K121" s="32" t="n">
        <f aca="false">K93</f>
        <v>0.203</v>
      </c>
      <c r="L121" s="29" t="n">
        <f aca="false">K121-J121</f>
        <v>-1.179</v>
      </c>
      <c r="M121" s="30" t="n">
        <f aca="false">K121/J121</f>
        <v>0.146888567293777</v>
      </c>
      <c r="N121" s="35"/>
    </row>
    <row r="122" customFormat="false" ht="15" hidden="false" customHeight="true" outlineLevel="0" collapsed="false">
      <c r="A122" s="32" t="s">
        <v>182</v>
      </c>
      <c r="B122" s="67" t="s">
        <v>183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</v>
      </c>
      <c r="K122" s="32" t="n">
        <f aca="false">K128+K130+K136</f>
        <v>-0.461</v>
      </c>
      <c r="L122" s="29" t="n">
        <f aca="false">K122-J122</f>
        <v>-0.461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4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5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6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7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8</v>
      </c>
      <c r="B127" s="33" t="s">
        <v>189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0</v>
      </c>
      <c r="B128" s="33" t="s">
        <v>191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</v>
      </c>
      <c r="K128" s="29" t="n">
        <v>-0.461</v>
      </c>
      <c r="L128" s="29" t="n">
        <f aca="false">K128-J128</f>
        <v>-0.461</v>
      </c>
      <c r="M128" s="30" t="e">
        <f aca="false">K128/J128</f>
        <v>#DIV/0!</v>
      </c>
      <c r="N128" s="35"/>
    </row>
    <row r="129" customFormat="false" ht="15" hidden="false" customHeight="true" outlineLevel="0" collapsed="false">
      <c r="A129" s="32" t="s">
        <v>192</v>
      </c>
      <c r="B129" s="33" t="s">
        <v>193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4</v>
      </c>
      <c r="B130" s="33" t="s">
        <v>195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6</v>
      </c>
      <c r="B131" s="33" t="s">
        <v>197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8</v>
      </c>
      <c r="B132" s="33" t="s">
        <v>199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0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1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2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3</v>
      </c>
      <c r="B136" s="33" t="s">
        <v>204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5</v>
      </c>
      <c r="B137" s="67" t="s">
        <v>206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-1.654</v>
      </c>
      <c r="K137" s="29" t="n">
        <f aca="false">K107-K122</f>
        <v>-4.948</v>
      </c>
      <c r="L137" s="29" t="n">
        <f aca="false">K137-J137</f>
        <v>-3.294</v>
      </c>
      <c r="M137" s="30" t="n">
        <f aca="false">K137/J137</f>
        <v>2.99153567110037</v>
      </c>
      <c r="N137" s="35"/>
    </row>
    <row r="138" customFormat="false" ht="15" hidden="false" customHeight="true" outlineLevel="0" collapsed="false">
      <c r="A138" s="32" t="s">
        <v>207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8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09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0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1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2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-2.741</v>
      </c>
      <c r="K143" s="32" t="n">
        <f aca="false">K113-K128</f>
        <v>-4.158</v>
      </c>
      <c r="L143" s="29" t="n">
        <f aca="false">K143-J143</f>
        <v>-1.417</v>
      </c>
      <c r="M143" s="30" t="n">
        <f aca="false">K143/J143</f>
        <v>1.51696461145567</v>
      </c>
      <c r="N143" s="35"/>
    </row>
    <row r="144" customFormat="false" ht="15" hidden="false" customHeight="true" outlineLevel="0" collapsed="false">
      <c r="A144" s="32" t="s">
        <v>213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4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295</v>
      </c>
      <c r="K145" s="32" t="n">
        <f aca="false">K115</f>
        <v>-0.993</v>
      </c>
      <c r="L145" s="29" t="n">
        <f aca="false">K145-J145</f>
        <v>-0.698</v>
      </c>
      <c r="M145" s="30" t="n">
        <f aca="false">K145/J145</f>
        <v>3.36610169491525</v>
      </c>
      <c r="N145" s="35"/>
    </row>
    <row r="146" customFormat="false" ht="15" hidden="false" customHeight="true" outlineLevel="0" collapsed="false">
      <c r="A146" s="32" t="s">
        <v>215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6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7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8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19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0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1.382</v>
      </c>
      <c r="K151" s="32" t="n">
        <f aca="false">K121</f>
        <v>0.203</v>
      </c>
      <c r="L151" s="29" t="n">
        <f aca="false">K151-J151</f>
        <v>-1.179</v>
      </c>
      <c r="M151" s="30" t="n">
        <f aca="false">K151/J151</f>
        <v>0.146888567293777</v>
      </c>
      <c r="N151" s="35"/>
    </row>
    <row r="152" customFormat="false" ht="15" hidden="false" customHeight="true" outlineLevel="0" collapsed="false">
      <c r="A152" s="32" t="s">
        <v>221</v>
      </c>
      <c r="B152" s="36" t="s">
        <v>222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3</v>
      </c>
      <c r="B153" s="33" t="s">
        <v>224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5</v>
      </c>
      <c r="B154" s="33" t="s">
        <v>226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7</v>
      </c>
      <c r="B155" s="67" t="s">
        <v>228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29</v>
      </c>
      <c r="B156" s="67" t="s">
        <v>230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1</v>
      </c>
      <c r="B157" s="33" t="s">
        <v>232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3</v>
      </c>
      <c r="B158" s="33" t="s">
        <v>234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5</v>
      </c>
      <c r="B159" s="67" t="s">
        <v>236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7</v>
      </c>
      <c r="B160" s="33" t="s">
        <v>238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39</v>
      </c>
      <c r="B161" s="33" t="s">
        <v>240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1</v>
      </c>
      <c r="B162" s="67" t="s">
        <v>242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3</v>
      </c>
      <c r="B163" s="67" t="s">
        <v>244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5</v>
      </c>
      <c r="B164" s="67" t="s">
        <v>246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7</v>
      </c>
      <c r="B165" s="69" t="s">
        <v>248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49</v>
      </c>
      <c r="B166" s="39" t="s">
        <v>118</v>
      </c>
      <c r="C166" s="39"/>
      <c r="D166" s="39"/>
      <c r="E166" s="39"/>
      <c r="F166" s="39"/>
      <c r="G166" s="39"/>
      <c r="H166" s="39"/>
      <c r="I166" s="54" t="s">
        <v>250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1</v>
      </c>
      <c r="B167" s="41" t="s">
        <v>252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f aca="false">K178</f>
        <v>10.753</v>
      </c>
      <c r="L167" s="18"/>
      <c r="M167" s="72"/>
      <c r="N167" s="66"/>
    </row>
    <row r="168" customFormat="false" ht="15" hidden="false" customHeight="true" outlineLevel="0" collapsed="false">
      <c r="A168" s="32" t="s">
        <v>253</v>
      </c>
      <c r="B168" s="36" t="s">
        <v>254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5</v>
      </c>
      <c r="B169" s="45" t="s">
        <v>256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7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8</v>
      </c>
      <c r="B171" s="46" t="s">
        <v>256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59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0</v>
      </c>
      <c r="B173" s="46" t="s">
        <v>256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1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2</v>
      </c>
      <c r="B175" s="46" t="s">
        <v>256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3</v>
      </c>
      <c r="B176" s="36" t="s">
        <v>264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5</v>
      </c>
      <c r="B177" s="45" t="s">
        <v>256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6</v>
      </c>
      <c r="B178" s="36" t="s">
        <v>267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10.753</v>
      </c>
      <c r="L178" s="29"/>
      <c r="M178" s="30"/>
      <c r="N178" s="35"/>
    </row>
    <row r="179" customFormat="false" ht="15" hidden="false" customHeight="true" outlineLevel="0" collapsed="false">
      <c r="A179" s="32" t="s">
        <v>268</v>
      </c>
      <c r="B179" s="45" t="s">
        <v>256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69</v>
      </c>
      <c r="B180" s="36" t="s">
        <v>270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1</v>
      </c>
      <c r="B181" s="45" t="s">
        <v>256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2</v>
      </c>
      <c r="B182" s="36" t="s">
        <v>273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4</v>
      </c>
      <c r="B183" s="45" t="s">
        <v>256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5</v>
      </c>
      <c r="B184" s="36" t="s">
        <v>276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7</v>
      </c>
      <c r="B185" s="45" t="s">
        <v>256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5</v>
      </c>
      <c r="B186" s="36" t="s">
        <v>278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79</v>
      </c>
      <c r="B187" s="45" t="s">
        <v>256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0</v>
      </c>
      <c r="B188" s="36" t="s">
        <v>281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2</v>
      </c>
      <c r="B189" s="45" t="s">
        <v>256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3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4</v>
      </c>
      <c r="B191" s="46" t="s">
        <v>256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5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6</v>
      </c>
      <c r="B193" s="46" t="s">
        <v>256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7</v>
      </c>
      <c r="B194" s="36" t="s">
        <v>288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89</v>
      </c>
      <c r="B195" s="45" t="s">
        <v>256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0</v>
      </c>
      <c r="B196" s="33" t="s">
        <v>291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73" t="n">
        <f aca="false">K206</f>
        <v>12.568</v>
      </c>
      <c r="L196" s="29"/>
      <c r="M196" s="30"/>
      <c r="N196" s="35"/>
    </row>
    <row r="197" customFormat="false" ht="15" hidden="false" customHeight="true" outlineLevel="0" collapsed="false">
      <c r="A197" s="32" t="s">
        <v>292</v>
      </c>
      <c r="B197" s="36" t="s">
        <v>293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4</v>
      </c>
      <c r="B198" s="45" t="s">
        <v>256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5</v>
      </c>
      <c r="B199" s="36" t="s">
        <v>296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7</v>
      </c>
      <c r="B200" s="45" t="s">
        <v>298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299</v>
      </c>
      <c r="B201" s="46" t="s">
        <v>256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0</v>
      </c>
      <c r="B202" s="45" t="s">
        <v>301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2</v>
      </c>
      <c r="B203" s="46" t="s">
        <v>256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3</v>
      </c>
      <c r="B204" s="36" t="s">
        <v>304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5</v>
      </c>
      <c r="B205" s="45" t="s">
        <v>256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6</v>
      </c>
      <c r="B206" s="36" t="s">
        <v>307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73" t="n">
        <v>12.568</v>
      </c>
      <c r="L206" s="29"/>
      <c r="M206" s="30"/>
      <c r="N206" s="35"/>
    </row>
    <row r="207" customFormat="false" ht="15" hidden="false" customHeight="true" outlineLevel="0" collapsed="false">
      <c r="A207" s="32" t="s">
        <v>308</v>
      </c>
      <c r="B207" s="45" t="s">
        <v>256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09</v>
      </c>
      <c r="B208" s="36" t="s">
        <v>310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1</v>
      </c>
      <c r="B209" s="45" t="s">
        <v>256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2</v>
      </c>
      <c r="B210" s="36" t="s">
        <v>313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4</v>
      </c>
      <c r="B211" s="45" t="s">
        <v>256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5</v>
      </c>
      <c r="B212" s="36" t="s">
        <v>316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7</v>
      </c>
      <c r="B213" s="45" t="s">
        <v>256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8</v>
      </c>
      <c r="B214" s="36" t="s">
        <v>319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0</v>
      </c>
      <c r="B215" s="45" t="s">
        <v>256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1</v>
      </c>
      <c r="B216" s="36" t="s">
        <v>322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3</v>
      </c>
      <c r="B217" s="45" t="s">
        <v>256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4</v>
      </c>
      <c r="B218" s="33" t="s">
        <v>325</v>
      </c>
      <c r="C218" s="33"/>
      <c r="D218" s="33"/>
      <c r="E218" s="33"/>
      <c r="F218" s="33"/>
      <c r="G218" s="33"/>
      <c r="H218" s="33"/>
      <c r="I218" s="34" t="s">
        <v>326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7</v>
      </c>
      <c r="B219" s="36" t="s">
        <v>328</v>
      </c>
      <c r="C219" s="36"/>
      <c r="D219" s="36"/>
      <c r="E219" s="36"/>
      <c r="F219" s="36"/>
      <c r="G219" s="36"/>
      <c r="H219" s="36"/>
      <c r="I219" s="34" t="s">
        <v>326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29</v>
      </c>
      <c r="B220" s="36" t="s">
        <v>330</v>
      </c>
      <c r="C220" s="36"/>
      <c r="D220" s="36"/>
      <c r="E220" s="36"/>
      <c r="F220" s="36"/>
      <c r="G220" s="36"/>
      <c r="H220" s="36"/>
      <c r="I220" s="34" t="s">
        <v>326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1</v>
      </c>
      <c r="B221" s="36" t="s">
        <v>332</v>
      </c>
      <c r="C221" s="36"/>
      <c r="D221" s="36"/>
      <c r="E221" s="36"/>
      <c r="F221" s="36"/>
      <c r="G221" s="36"/>
      <c r="H221" s="36"/>
      <c r="I221" s="34" t="s">
        <v>326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3</v>
      </c>
      <c r="B222" s="36" t="s">
        <v>334</v>
      </c>
      <c r="C222" s="36"/>
      <c r="D222" s="36"/>
      <c r="E222" s="36"/>
      <c r="F222" s="36"/>
      <c r="G222" s="36"/>
      <c r="H222" s="36"/>
      <c r="I222" s="34" t="s">
        <v>326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5</v>
      </c>
      <c r="B223" s="36" t="s">
        <v>336</v>
      </c>
      <c r="C223" s="36"/>
      <c r="D223" s="36"/>
      <c r="E223" s="36"/>
      <c r="F223" s="36"/>
      <c r="G223" s="36"/>
      <c r="H223" s="36"/>
      <c r="I223" s="34" t="s">
        <v>326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7</v>
      </c>
      <c r="B224" s="36" t="s">
        <v>338</v>
      </c>
      <c r="C224" s="36"/>
      <c r="D224" s="36"/>
      <c r="E224" s="36"/>
      <c r="F224" s="36"/>
      <c r="G224" s="36"/>
      <c r="H224" s="36"/>
      <c r="I224" s="34" t="s">
        <v>326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39</v>
      </c>
      <c r="B225" s="36" t="s">
        <v>340</v>
      </c>
      <c r="C225" s="36"/>
      <c r="D225" s="36"/>
      <c r="E225" s="36"/>
      <c r="F225" s="36"/>
      <c r="G225" s="36"/>
      <c r="H225" s="36"/>
      <c r="I225" s="34" t="s">
        <v>326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1</v>
      </c>
      <c r="B226" s="36" t="s">
        <v>342</v>
      </c>
      <c r="C226" s="36"/>
      <c r="D226" s="36"/>
      <c r="E226" s="36"/>
      <c r="F226" s="36"/>
      <c r="G226" s="36"/>
      <c r="H226" s="36"/>
      <c r="I226" s="34" t="s">
        <v>326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3</v>
      </c>
      <c r="B227" s="36" t="s">
        <v>344</v>
      </c>
      <c r="C227" s="36"/>
      <c r="D227" s="36"/>
      <c r="E227" s="36"/>
      <c r="F227" s="36"/>
      <c r="G227" s="36"/>
      <c r="H227" s="36"/>
      <c r="I227" s="34" t="s">
        <v>326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5</v>
      </c>
      <c r="B228" s="36" t="s">
        <v>346</v>
      </c>
      <c r="C228" s="36"/>
      <c r="D228" s="36"/>
      <c r="E228" s="36"/>
      <c r="F228" s="36"/>
      <c r="G228" s="36"/>
      <c r="H228" s="36"/>
      <c r="I228" s="34" t="s">
        <v>326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7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6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8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6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49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0</v>
      </c>
      <c r="B232" s="39" t="s">
        <v>351</v>
      </c>
      <c r="C232" s="39"/>
      <c r="D232" s="39"/>
      <c r="E232" s="39"/>
      <c r="F232" s="39"/>
      <c r="G232" s="39"/>
      <c r="H232" s="39"/>
      <c r="I232" s="54" t="s">
        <v>250</v>
      </c>
      <c r="J232" s="12" t="s">
        <v>352</v>
      </c>
      <c r="K232" s="13" t="s">
        <v>352</v>
      </c>
      <c r="L232" s="13"/>
      <c r="M232" s="13" t="s">
        <v>352</v>
      </c>
      <c r="N232" s="54" t="s">
        <v>352</v>
      </c>
    </row>
    <row r="233" customFormat="false" ht="15" hidden="false" customHeight="true" outlineLevel="0" collapsed="false">
      <c r="A233" s="32" t="s">
        <v>353</v>
      </c>
      <c r="B233" s="33" t="s">
        <v>354</v>
      </c>
      <c r="C233" s="33"/>
      <c r="D233" s="33"/>
      <c r="E233" s="33"/>
      <c r="F233" s="33"/>
      <c r="G233" s="33"/>
      <c r="H233" s="33"/>
      <c r="I233" s="34" t="s">
        <v>355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6</v>
      </c>
      <c r="B234" s="33" t="s">
        <v>357</v>
      </c>
      <c r="C234" s="33"/>
      <c r="D234" s="33"/>
      <c r="E234" s="33"/>
      <c r="F234" s="33"/>
      <c r="G234" s="33"/>
      <c r="H234" s="33"/>
      <c r="I234" s="34" t="s">
        <v>358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59</v>
      </c>
      <c r="B235" s="33" t="s">
        <v>360</v>
      </c>
      <c r="C235" s="33"/>
      <c r="D235" s="33"/>
      <c r="E235" s="33"/>
      <c r="F235" s="33"/>
      <c r="G235" s="33"/>
      <c r="H235" s="33"/>
      <c r="I235" s="34" t="s">
        <v>355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1</v>
      </c>
      <c r="B236" s="33" t="s">
        <v>362</v>
      </c>
      <c r="C236" s="33"/>
      <c r="D236" s="33"/>
      <c r="E236" s="33"/>
      <c r="F236" s="33"/>
      <c r="G236" s="33"/>
      <c r="H236" s="33"/>
      <c r="I236" s="34" t="s">
        <v>358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3</v>
      </c>
      <c r="B237" s="33" t="s">
        <v>364</v>
      </c>
      <c r="C237" s="33"/>
      <c r="D237" s="33"/>
      <c r="E237" s="33"/>
      <c r="F237" s="33"/>
      <c r="G237" s="33"/>
      <c r="H237" s="33"/>
      <c r="I237" s="34" t="s">
        <v>365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6</v>
      </c>
      <c r="B238" s="33" t="s">
        <v>367</v>
      </c>
      <c r="C238" s="33"/>
      <c r="D238" s="33"/>
      <c r="E238" s="33"/>
      <c r="F238" s="33"/>
      <c r="G238" s="33"/>
      <c r="H238" s="33"/>
      <c r="I238" s="34" t="s">
        <v>250</v>
      </c>
      <c r="J238" s="32" t="s">
        <v>352</v>
      </c>
      <c r="K238" s="29" t="s">
        <v>352</v>
      </c>
      <c r="L238" s="29"/>
      <c r="M238" s="29" t="s">
        <v>352</v>
      </c>
      <c r="N238" s="34" t="s">
        <v>352</v>
      </c>
    </row>
    <row r="239" customFormat="false" ht="15" hidden="false" customHeight="true" outlineLevel="0" collapsed="false">
      <c r="A239" s="32" t="s">
        <v>368</v>
      </c>
      <c r="B239" s="36" t="s">
        <v>369</v>
      </c>
      <c r="C239" s="36"/>
      <c r="D239" s="36"/>
      <c r="E239" s="36"/>
      <c r="F239" s="36"/>
      <c r="G239" s="36"/>
      <c r="H239" s="36"/>
      <c r="I239" s="34" t="s">
        <v>365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0</v>
      </c>
      <c r="B240" s="36" t="s">
        <v>371</v>
      </c>
      <c r="C240" s="36"/>
      <c r="D240" s="36"/>
      <c r="E240" s="36"/>
      <c r="F240" s="36"/>
      <c r="G240" s="36"/>
      <c r="H240" s="36"/>
      <c r="I240" s="34" t="s">
        <v>372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3</v>
      </c>
      <c r="B241" s="33" t="s">
        <v>374</v>
      </c>
      <c r="C241" s="33"/>
      <c r="D241" s="33"/>
      <c r="E241" s="33"/>
      <c r="F241" s="33"/>
      <c r="G241" s="33"/>
      <c r="H241" s="33"/>
      <c r="I241" s="34" t="s">
        <v>250</v>
      </c>
      <c r="J241" s="32" t="s">
        <v>352</v>
      </c>
      <c r="K241" s="29" t="s">
        <v>352</v>
      </c>
      <c r="L241" s="29"/>
      <c r="M241" s="29" t="s">
        <v>352</v>
      </c>
      <c r="N241" s="34" t="s">
        <v>352</v>
      </c>
    </row>
    <row r="242" customFormat="false" ht="15" hidden="false" customHeight="true" outlineLevel="0" collapsed="false">
      <c r="A242" s="32" t="s">
        <v>375</v>
      </c>
      <c r="B242" s="36" t="s">
        <v>369</v>
      </c>
      <c r="C242" s="36"/>
      <c r="D242" s="36"/>
      <c r="E242" s="36"/>
      <c r="F242" s="36"/>
      <c r="G242" s="36"/>
      <c r="H242" s="36"/>
      <c r="I242" s="34" t="s">
        <v>365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6</v>
      </c>
      <c r="B243" s="36" t="s">
        <v>377</v>
      </c>
      <c r="C243" s="36"/>
      <c r="D243" s="36"/>
      <c r="E243" s="36"/>
      <c r="F243" s="36"/>
      <c r="G243" s="36"/>
      <c r="H243" s="36"/>
      <c r="I243" s="34" t="s">
        <v>355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8</v>
      </c>
      <c r="B244" s="36" t="s">
        <v>371</v>
      </c>
      <c r="C244" s="36"/>
      <c r="D244" s="36"/>
      <c r="E244" s="36"/>
      <c r="F244" s="36"/>
      <c r="G244" s="36"/>
      <c r="H244" s="36"/>
      <c r="I244" s="34" t="s">
        <v>372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79</v>
      </c>
      <c r="B245" s="33" t="s">
        <v>380</v>
      </c>
      <c r="C245" s="33"/>
      <c r="D245" s="33"/>
      <c r="E245" s="33"/>
      <c r="F245" s="33"/>
      <c r="G245" s="33"/>
      <c r="H245" s="33"/>
      <c r="I245" s="34" t="s">
        <v>250</v>
      </c>
      <c r="J245" s="32" t="s">
        <v>352</v>
      </c>
      <c r="K245" s="29" t="s">
        <v>352</v>
      </c>
      <c r="L245" s="29"/>
      <c r="M245" s="29" t="s">
        <v>352</v>
      </c>
      <c r="N245" s="34" t="s">
        <v>352</v>
      </c>
    </row>
    <row r="246" customFormat="false" ht="15" hidden="false" customHeight="true" outlineLevel="0" collapsed="false">
      <c r="A246" s="32" t="s">
        <v>381</v>
      </c>
      <c r="B246" s="36" t="s">
        <v>369</v>
      </c>
      <c r="C246" s="36"/>
      <c r="D246" s="36"/>
      <c r="E246" s="36"/>
      <c r="F246" s="36"/>
      <c r="G246" s="36"/>
      <c r="H246" s="36"/>
      <c r="I246" s="34" t="s">
        <v>365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2</v>
      </c>
      <c r="B247" s="36" t="s">
        <v>371</v>
      </c>
      <c r="C247" s="36"/>
      <c r="D247" s="36"/>
      <c r="E247" s="36"/>
      <c r="F247" s="36"/>
      <c r="G247" s="36"/>
      <c r="H247" s="36"/>
      <c r="I247" s="34" t="s">
        <v>372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3</v>
      </c>
      <c r="B248" s="33" t="s">
        <v>384</v>
      </c>
      <c r="C248" s="33"/>
      <c r="D248" s="33"/>
      <c r="E248" s="33"/>
      <c r="F248" s="33"/>
      <c r="G248" s="33"/>
      <c r="H248" s="33"/>
      <c r="I248" s="34" t="s">
        <v>250</v>
      </c>
      <c r="J248" s="32" t="s">
        <v>352</v>
      </c>
      <c r="K248" s="29" t="s">
        <v>352</v>
      </c>
      <c r="L248" s="29"/>
      <c r="M248" s="29" t="s">
        <v>352</v>
      </c>
      <c r="N248" s="34" t="s">
        <v>352</v>
      </c>
    </row>
    <row r="249" customFormat="false" ht="15" hidden="false" customHeight="true" outlineLevel="0" collapsed="false">
      <c r="A249" s="32" t="s">
        <v>385</v>
      </c>
      <c r="B249" s="36" t="s">
        <v>369</v>
      </c>
      <c r="C249" s="36"/>
      <c r="D249" s="36"/>
      <c r="E249" s="36"/>
      <c r="F249" s="36"/>
      <c r="G249" s="36"/>
      <c r="H249" s="36"/>
      <c r="I249" s="34" t="s">
        <v>365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6</v>
      </c>
      <c r="B250" s="36" t="s">
        <v>377</v>
      </c>
      <c r="C250" s="36"/>
      <c r="D250" s="36"/>
      <c r="E250" s="36"/>
      <c r="F250" s="36"/>
      <c r="G250" s="36"/>
      <c r="H250" s="36"/>
      <c r="I250" s="34" t="s">
        <v>355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7</v>
      </c>
      <c r="B251" s="36" t="s">
        <v>371</v>
      </c>
      <c r="C251" s="36"/>
      <c r="D251" s="36"/>
      <c r="E251" s="36"/>
      <c r="F251" s="36"/>
      <c r="G251" s="36"/>
      <c r="H251" s="36"/>
      <c r="I251" s="34" t="s">
        <v>372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8</v>
      </c>
      <c r="B252" s="67" t="s">
        <v>389</v>
      </c>
      <c r="C252" s="67"/>
      <c r="D252" s="67"/>
      <c r="E252" s="67"/>
      <c r="F252" s="67"/>
      <c r="G252" s="67"/>
      <c r="H252" s="67"/>
      <c r="I252" s="34" t="s">
        <v>250</v>
      </c>
      <c r="J252" s="32" t="s">
        <v>352</v>
      </c>
      <c r="K252" s="29" t="s">
        <v>352</v>
      </c>
      <c r="L252" s="29"/>
      <c r="M252" s="29" t="s">
        <v>352</v>
      </c>
      <c r="N252" s="34" t="s">
        <v>352</v>
      </c>
    </row>
    <row r="253" customFormat="false" ht="16.5" hidden="false" customHeight="true" outlineLevel="0" collapsed="false">
      <c r="A253" s="68" t="s">
        <v>390</v>
      </c>
      <c r="B253" s="33" t="s">
        <v>391</v>
      </c>
      <c r="C253" s="33"/>
      <c r="D253" s="33"/>
      <c r="E253" s="33"/>
      <c r="F253" s="33"/>
      <c r="G253" s="33"/>
      <c r="H253" s="33"/>
      <c r="I253" s="34" t="s">
        <v>365</v>
      </c>
      <c r="J253" s="32" t="n">
        <f aca="false">J254</f>
        <v>19.096</v>
      </c>
      <c r="K253" s="29" t="n">
        <f aca="false">K254</f>
        <v>19.119</v>
      </c>
      <c r="L253" s="29" t="n">
        <f aca="false">K253-J253</f>
        <v>0.0229999999999997</v>
      </c>
      <c r="M253" s="30" t="n">
        <f aca="false">K253/J253</f>
        <v>1.00120444072057</v>
      </c>
      <c r="N253" s="35"/>
    </row>
    <row r="254" customFormat="false" ht="24" hidden="false" customHeight="true" outlineLevel="0" collapsed="false">
      <c r="A254" s="68" t="s">
        <v>392</v>
      </c>
      <c r="B254" s="36" t="s">
        <v>393</v>
      </c>
      <c r="C254" s="36"/>
      <c r="D254" s="36"/>
      <c r="E254" s="36"/>
      <c r="F254" s="36"/>
      <c r="G254" s="36"/>
      <c r="H254" s="36"/>
      <c r="I254" s="34" t="s">
        <v>365</v>
      </c>
      <c r="J254" s="32" t="n">
        <f aca="false">J255</f>
        <v>19.096</v>
      </c>
      <c r="K254" s="29" t="n">
        <f aca="false">K255</f>
        <v>19.119</v>
      </c>
      <c r="L254" s="29" t="n">
        <f aca="false">K254-J254</f>
        <v>0.0229999999999997</v>
      </c>
      <c r="M254" s="30" t="n">
        <f aca="false">K254/J254</f>
        <v>1.00120444072057</v>
      </c>
      <c r="N254" s="35"/>
    </row>
    <row r="255" customFormat="false" ht="15" hidden="false" customHeight="true" outlineLevel="0" collapsed="false">
      <c r="A255" s="68" t="s">
        <v>394</v>
      </c>
      <c r="B255" s="45" t="s">
        <v>395</v>
      </c>
      <c r="C255" s="45"/>
      <c r="D255" s="45"/>
      <c r="E255" s="45"/>
      <c r="F255" s="45"/>
      <c r="G255" s="45"/>
      <c r="H255" s="45"/>
      <c r="I255" s="34" t="s">
        <v>365</v>
      </c>
      <c r="J255" s="32" t="n">
        <v>19.096</v>
      </c>
      <c r="K255" s="29" t="n">
        <v>19.119</v>
      </c>
      <c r="L255" s="29" t="n">
        <f aca="false">K255-J255</f>
        <v>0.0229999999999997</v>
      </c>
      <c r="M255" s="30" t="n">
        <f aca="false">K255/J255</f>
        <v>1.00120444072057</v>
      </c>
      <c r="N255" s="35"/>
    </row>
    <row r="256" customFormat="false" ht="15" hidden="false" customHeight="true" outlineLevel="0" collapsed="false">
      <c r="A256" s="32" t="s">
        <v>396</v>
      </c>
      <c r="B256" s="45" t="s">
        <v>397</v>
      </c>
      <c r="C256" s="45"/>
      <c r="D256" s="45"/>
      <c r="E256" s="45"/>
      <c r="F256" s="45"/>
      <c r="G256" s="45"/>
      <c r="H256" s="45"/>
      <c r="I256" s="34" t="s">
        <v>365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8</v>
      </c>
      <c r="B257" s="33" t="s">
        <v>399</v>
      </c>
      <c r="C257" s="33"/>
      <c r="D257" s="33"/>
      <c r="E257" s="33"/>
      <c r="F257" s="33"/>
      <c r="G257" s="33"/>
      <c r="H257" s="33"/>
      <c r="I257" s="34" t="s">
        <v>365</v>
      </c>
      <c r="J257" s="32" t="n">
        <v>4.054</v>
      </c>
      <c r="K257" s="29" t="n">
        <v>3.101</v>
      </c>
      <c r="L257" s="29" t="n">
        <f aca="false">K257-J257</f>
        <v>-0.953</v>
      </c>
      <c r="M257" s="30" t="n">
        <f aca="false">K257/J257</f>
        <v>0.764923532313764</v>
      </c>
      <c r="N257" s="35"/>
    </row>
    <row r="258" customFormat="false" ht="15" hidden="false" customHeight="true" outlineLevel="0" collapsed="false">
      <c r="A258" s="32" t="s">
        <v>400</v>
      </c>
      <c r="B258" s="33" t="s">
        <v>401</v>
      </c>
      <c r="C258" s="33"/>
      <c r="D258" s="33"/>
      <c r="E258" s="33"/>
      <c r="F258" s="33"/>
      <c r="G258" s="33"/>
      <c r="H258" s="33"/>
      <c r="I258" s="34" t="s">
        <v>355</v>
      </c>
      <c r="J258" s="76" t="n">
        <f aca="false">J260</f>
        <v>12.1889361702128</v>
      </c>
      <c r="K258" s="77" t="n">
        <f aca="false">K260</f>
        <v>12.2036170212766</v>
      </c>
      <c r="L258" s="77" t="n">
        <f aca="false">K258-J258</f>
        <v>0.0146808510638294</v>
      </c>
      <c r="M258" s="30" t="n">
        <f aca="false">K258/J258</f>
        <v>1.00120444072057</v>
      </c>
      <c r="N258" s="35"/>
    </row>
    <row r="259" customFormat="false" ht="24" hidden="false" customHeight="true" outlineLevel="0" collapsed="false">
      <c r="A259" s="32" t="s">
        <v>402</v>
      </c>
      <c r="B259" s="36" t="s">
        <v>403</v>
      </c>
      <c r="C259" s="36"/>
      <c r="D259" s="36"/>
      <c r="E259" s="36"/>
      <c r="F259" s="36"/>
      <c r="G259" s="36"/>
      <c r="H259" s="36"/>
      <c r="I259" s="34" t="s">
        <v>355</v>
      </c>
      <c r="J259" s="76"/>
      <c r="K259" s="77"/>
      <c r="L259" s="77"/>
      <c r="M259" s="30"/>
      <c r="N259" s="35"/>
    </row>
    <row r="260" customFormat="false" ht="15" hidden="false" customHeight="true" outlineLevel="0" collapsed="false">
      <c r="A260" s="32" t="s">
        <v>404</v>
      </c>
      <c r="B260" s="45" t="s">
        <v>395</v>
      </c>
      <c r="C260" s="45"/>
      <c r="D260" s="45"/>
      <c r="E260" s="45"/>
      <c r="F260" s="45"/>
      <c r="G260" s="45"/>
      <c r="H260" s="45"/>
      <c r="I260" s="34" t="s">
        <v>355</v>
      </c>
      <c r="J260" s="76" t="n">
        <f aca="false">J255/4700*3*1000</f>
        <v>12.1889361702128</v>
      </c>
      <c r="K260" s="77" t="n">
        <f aca="false">K255/4700*3*1000</f>
        <v>12.2036170212766</v>
      </c>
      <c r="L260" s="77" t="n">
        <f aca="false">K260-J260</f>
        <v>0.0146808510638294</v>
      </c>
      <c r="M260" s="30" t="n">
        <f aca="false">K260/J260</f>
        <v>1.00120444072057</v>
      </c>
      <c r="N260" s="35"/>
    </row>
    <row r="261" customFormat="false" ht="15" hidden="false" customHeight="true" outlineLevel="0" collapsed="false">
      <c r="A261" s="32" t="s">
        <v>405</v>
      </c>
      <c r="B261" s="45" t="s">
        <v>397</v>
      </c>
      <c r="C261" s="45"/>
      <c r="D261" s="45"/>
      <c r="E261" s="45"/>
      <c r="F261" s="45"/>
      <c r="G261" s="45"/>
      <c r="H261" s="45"/>
      <c r="I261" s="34" t="s">
        <v>355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6</v>
      </c>
      <c r="B262" s="33" t="s">
        <v>407</v>
      </c>
      <c r="C262" s="33"/>
      <c r="D262" s="33"/>
      <c r="E262" s="33"/>
      <c r="F262" s="33"/>
      <c r="G262" s="33"/>
      <c r="H262" s="33"/>
      <c r="I262" s="34" t="s">
        <v>408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09</v>
      </c>
      <c r="B263" s="33" t="s">
        <v>410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1.168</v>
      </c>
      <c r="K263" s="29" t="n">
        <f aca="false">K27-K61-K62-K55</f>
        <v>12.141</v>
      </c>
      <c r="L263" s="29" t="n">
        <f aca="false">K263-J263</f>
        <v>0.972999999999999</v>
      </c>
      <c r="M263" s="30" t="n">
        <f aca="false">K263/J263</f>
        <v>1.08712392550143</v>
      </c>
      <c r="N263" s="35"/>
    </row>
    <row r="264" customFormat="false" ht="15" hidden="false" customHeight="true" outlineLevel="0" collapsed="false">
      <c r="A264" s="32" t="s">
        <v>411</v>
      </c>
      <c r="B264" s="67" t="s">
        <v>412</v>
      </c>
      <c r="C264" s="67"/>
      <c r="D264" s="67"/>
      <c r="E264" s="67"/>
      <c r="F264" s="67"/>
      <c r="G264" s="67"/>
      <c r="H264" s="67"/>
      <c r="I264" s="34" t="s">
        <v>250</v>
      </c>
      <c r="J264" s="32" t="s">
        <v>352</v>
      </c>
      <c r="K264" s="29" t="s">
        <v>352</v>
      </c>
      <c r="L264" s="29"/>
      <c r="M264" s="29" t="s">
        <v>352</v>
      </c>
      <c r="N264" s="34" t="s">
        <v>352</v>
      </c>
    </row>
    <row r="265" customFormat="false" ht="15" hidden="false" customHeight="true" outlineLevel="0" collapsed="false">
      <c r="A265" s="32" t="s">
        <v>413</v>
      </c>
      <c r="B265" s="33" t="s">
        <v>414</v>
      </c>
      <c r="C265" s="33"/>
      <c r="D265" s="33"/>
      <c r="E265" s="33"/>
      <c r="F265" s="33"/>
      <c r="G265" s="33"/>
      <c r="H265" s="33"/>
      <c r="I265" s="34" t="s">
        <v>365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5</v>
      </c>
      <c r="B266" s="33" t="s">
        <v>416</v>
      </c>
      <c r="C266" s="33"/>
      <c r="D266" s="33"/>
      <c r="E266" s="33"/>
      <c r="F266" s="33"/>
      <c r="G266" s="33"/>
      <c r="H266" s="33"/>
      <c r="I266" s="34" t="s">
        <v>358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7</v>
      </c>
      <c r="B267" s="33" t="s">
        <v>418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19</v>
      </c>
      <c r="B268" s="33" t="s">
        <v>420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1</v>
      </c>
      <c r="B269" s="67" t="s">
        <v>422</v>
      </c>
      <c r="C269" s="67"/>
      <c r="D269" s="67"/>
      <c r="E269" s="67"/>
      <c r="F269" s="67"/>
      <c r="G269" s="67"/>
      <c r="H269" s="67"/>
      <c r="I269" s="34" t="s">
        <v>250</v>
      </c>
      <c r="J269" s="32" t="s">
        <v>352</v>
      </c>
      <c r="K269" s="29" t="s">
        <v>352</v>
      </c>
      <c r="L269" s="29"/>
      <c r="M269" s="29" t="s">
        <v>352</v>
      </c>
      <c r="N269" s="34" t="s">
        <v>352</v>
      </c>
    </row>
    <row r="270" customFormat="false" ht="15" hidden="false" customHeight="true" outlineLevel="0" collapsed="false">
      <c r="A270" s="32" t="s">
        <v>423</v>
      </c>
      <c r="B270" s="33" t="s">
        <v>424</v>
      </c>
      <c r="C270" s="33"/>
      <c r="D270" s="33"/>
      <c r="E270" s="33"/>
      <c r="F270" s="33"/>
      <c r="G270" s="33"/>
      <c r="H270" s="33"/>
      <c r="I270" s="34" t="s">
        <v>355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5</v>
      </c>
      <c r="B271" s="36" t="s">
        <v>426</v>
      </c>
      <c r="C271" s="36"/>
      <c r="D271" s="36"/>
      <c r="E271" s="36"/>
      <c r="F271" s="36"/>
      <c r="G271" s="36"/>
      <c r="H271" s="36"/>
      <c r="I271" s="34" t="s">
        <v>355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7</v>
      </c>
      <c r="B272" s="36" t="s">
        <v>428</v>
      </c>
      <c r="C272" s="36"/>
      <c r="D272" s="36"/>
      <c r="E272" s="36"/>
      <c r="F272" s="36"/>
      <c r="G272" s="36"/>
      <c r="H272" s="36"/>
      <c r="I272" s="34" t="s">
        <v>355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29</v>
      </c>
      <c r="B273" s="36" t="s">
        <v>430</v>
      </c>
      <c r="C273" s="36"/>
      <c r="D273" s="36"/>
      <c r="E273" s="36"/>
      <c r="F273" s="36"/>
      <c r="G273" s="36"/>
      <c r="H273" s="36"/>
      <c r="I273" s="34" t="s">
        <v>355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1</v>
      </c>
      <c r="B274" s="33" t="s">
        <v>432</v>
      </c>
      <c r="C274" s="33"/>
      <c r="D274" s="33"/>
      <c r="E274" s="33"/>
      <c r="F274" s="33"/>
      <c r="G274" s="33"/>
      <c r="H274" s="33"/>
      <c r="I274" s="34" t="s">
        <v>365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3</v>
      </c>
      <c r="B275" s="36" t="s">
        <v>434</v>
      </c>
      <c r="C275" s="36"/>
      <c r="D275" s="36"/>
      <c r="E275" s="36"/>
      <c r="F275" s="36"/>
      <c r="G275" s="36"/>
      <c r="H275" s="36"/>
      <c r="I275" s="34" t="s">
        <v>365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5</v>
      </c>
      <c r="B276" s="36" t="s">
        <v>436</v>
      </c>
      <c r="C276" s="36"/>
      <c r="D276" s="36"/>
      <c r="E276" s="36"/>
      <c r="F276" s="36"/>
      <c r="G276" s="36"/>
      <c r="H276" s="36"/>
      <c r="I276" s="34" t="s">
        <v>365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7</v>
      </c>
      <c r="B277" s="33" t="s">
        <v>438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39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0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1</v>
      </c>
      <c r="B280" s="78" t="s">
        <v>442</v>
      </c>
      <c r="C280" s="78"/>
      <c r="D280" s="78"/>
      <c r="E280" s="78"/>
      <c r="F280" s="78"/>
      <c r="G280" s="78"/>
      <c r="H280" s="78"/>
      <c r="I280" s="59" t="s">
        <v>443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4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9" t="s">
        <v>18</v>
      </c>
      <c r="M282" s="79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80" t="n">
        <v>1</v>
      </c>
      <c r="B284" s="81" t="n">
        <v>2</v>
      </c>
      <c r="C284" s="81"/>
      <c r="D284" s="81"/>
      <c r="E284" s="81"/>
      <c r="F284" s="81"/>
      <c r="G284" s="81"/>
      <c r="H284" s="81"/>
      <c r="I284" s="81" t="n">
        <v>3</v>
      </c>
      <c r="J284" s="81" t="n">
        <v>4</v>
      </c>
      <c r="K284" s="81" t="n">
        <v>5</v>
      </c>
      <c r="L284" s="81" t="n">
        <v>6</v>
      </c>
      <c r="M284" s="81" t="n">
        <v>7</v>
      </c>
      <c r="N284" s="82" t="n">
        <v>8</v>
      </c>
    </row>
    <row r="285" customFormat="false" ht="25.5" hidden="false" customHeight="true" outlineLevel="0" collapsed="false">
      <c r="A285" s="83" t="s">
        <v>445</v>
      </c>
      <c r="B285" s="83"/>
      <c r="C285" s="83"/>
      <c r="D285" s="83"/>
      <c r="E285" s="83"/>
      <c r="F285" s="83"/>
      <c r="G285" s="83"/>
      <c r="H285" s="83"/>
      <c r="I285" s="54" t="s">
        <v>27</v>
      </c>
      <c r="J285" s="12" t="n">
        <f aca="false">J286</f>
        <v>3.966437</v>
      </c>
      <c r="K285" s="13" t="n">
        <f aca="false">K286</f>
        <v>2.336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4" t="s">
        <v>446</v>
      </c>
      <c r="C286" s="84"/>
      <c r="D286" s="84"/>
      <c r="E286" s="84"/>
      <c r="F286" s="84"/>
      <c r="G286" s="84"/>
      <c r="H286" s="84"/>
      <c r="I286" s="34" t="s">
        <v>27</v>
      </c>
      <c r="J286" s="32" t="n">
        <f aca="false">J287+J311+J310</f>
        <v>3.966437</v>
      </c>
      <c r="K286" s="29" t="n">
        <f aca="false">K287+K311+K310</f>
        <v>2.336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7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v>0.875</v>
      </c>
      <c r="K287" s="29" t="n">
        <v>0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8</v>
      </c>
      <c r="C288" s="36"/>
      <c r="D288" s="36"/>
      <c r="E288" s="36"/>
      <c r="F288" s="36"/>
      <c r="G288" s="36"/>
      <c r="H288" s="36"/>
      <c r="I288" s="34" t="s">
        <v>27</v>
      </c>
      <c r="J288" s="32" t="n">
        <v>0.875</v>
      </c>
      <c r="K288" s="29" t="n">
        <v>0</v>
      </c>
      <c r="L288" s="29"/>
      <c r="M288" s="30"/>
      <c r="N288" s="35"/>
    </row>
    <row r="289" customFormat="false" ht="15" hidden="false" customHeight="true" outlineLevel="0" collapsed="false">
      <c r="A289" s="32" t="s">
        <v>449</v>
      </c>
      <c r="B289" s="45" t="s">
        <v>450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1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2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3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4</v>
      </c>
      <c r="B293" s="45" t="s">
        <v>455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6</v>
      </c>
      <c r="B294" s="45" t="s">
        <v>457</v>
      </c>
      <c r="C294" s="45"/>
      <c r="D294" s="45"/>
      <c r="E294" s="45"/>
      <c r="F294" s="45"/>
      <c r="G294" s="45"/>
      <c r="H294" s="45"/>
      <c r="I294" s="34" t="s">
        <v>27</v>
      </c>
      <c r="J294" s="32"/>
      <c r="K294" s="29"/>
      <c r="L294" s="29"/>
      <c r="M294" s="30"/>
      <c r="N294" s="35"/>
    </row>
    <row r="295" customFormat="false" ht="15" hidden="false" customHeight="true" outlineLevel="0" collapsed="false">
      <c r="A295" s="32" t="s">
        <v>458</v>
      </c>
      <c r="B295" s="45" t="s">
        <v>459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0</v>
      </c>
      <c r="B296" s="45" t="s">
        <v>461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2</v>
      </c>
      <c r="B297" s="46" t="s">
        <v>463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4</v>
      </c>
      <c r="B298" s="85" t="s">
        <v>465</v>
      </c>
      <c r="C298" s="85"/>
      <c r="D298" s="85"/>
      <c r="E298" s="85"/>
      <c r="F298" s="85"/>
      <c r="G298" s="85"/>
      <c r="H298" s="85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6</v>
      </c>
      <c r="B299" s="46" t="s">
        <v>467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8</v>
      </c>
      <c r="B300" s="85" t="s">
        <v>465</v>
      </c>
      <c r="C300" s="85"/>
      <c r="D300" s="85"/>
      <c r="E300" s="85"/>
      <c r="F300" s="85"/>
      <c r="G300" s="85"/>
      <c r="H300" s="85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69</v>
      </c>
      <c r="B301" s="45" t="s">
        <v>470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1</v>
      </c>
      <c r="B302" s="45" t="s">
        <v>278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2</v>
      </c>
      <c r="B303" s="45" t="s">
        <v>473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4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5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6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7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8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79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0</v>
      </c>
      <c r="C310" s="36"/>
      <c r="D310" s="36"/>
      <c r="E310" s="36"/>
      <c r="F310" s="36"/>
      <c r="G310" s="36"/>
      <c r="H310" s="36"/>
      <c r="I310" s="34" t="s">
        <v>27</v>
      </c>
      <c r="J310" s="32" t="n">
        <v>1.33</v>
      </c>
      <c r="K310" s="29" t="n">
        <v>1.09</v>
      </c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1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f aca="false">J312</f>
        <v>1.761437</v>
      </c>
      <c r="K311" s="29" t="n">
        <v>1.246</v>
      </c>
      <c r="L311" s="29"/>
      <c r="M311" s="30"/>
      <c r="N311" s="35"/>
    </row>
    <row r="312" customFormat="false" ht="15" hidden="false" customHeight="true" outlineLevel="0" collapsed="false">
      <c r="A312" s="32" t="s">
        <v>482</v>
      </c>
      <c r="B312" s="36" t="s">
        <v>483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f aca="false">J318</f>
        <v>1.761437</v>
      </c>
      <c r="K312" s="29" t="n">
        <v>1.246</v>
      </c>
      <c r="L312" s="29"/>
      <c r="M312" s="30"/>
      <c r="N312" s="35"/>
    </row>
    <row r="313" customFormat="false" ht="15" hidden="false" customHeight="true" outlineLevel="0" collapsed="false">
      <c r="A313" s="32" t="s">
        <v>484</v>
      </c>
      <c r="B313" s="45" t="s">
        <v>485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6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7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8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89</v>
      </c>
      <c r="B317" s="45" t="s">
        <v>264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0</v>
      </c>
      <c r="B318" s="45" t="s">
        <v>267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1.761437</v>
      </c>
      <c r="K318" s="29" t="n">
        <v>1.246</v>
      </c>
      <c r="L318" s="29"/>
      <c r="M318" s="30"/>
      <c r="N318" s="35"/>
    </row>
    <row r="319" customFormat="false" ht="15" hidden="false" customHeight="true" outlineLevel="0" collapsed="false">
      <c r="A319" s="32" t="s">
        <v>491</v>
      </c>
      <c r="B319" s="45" t="s">
        <v>270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2</v>
      </c>
      <c r="B320" s="45" t="s">
        <v>276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3</v>
      </c>
      <c r="B321" s="45" t="s">
        <v>278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4</v>
      </c>
      <c r="B322" s="45" t="s">
        <v>281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5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6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7</v>
      </c>
      <c r="B325" s="36" t="s">
        <v>498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499</v>
      </c>
      <c r="B326" s="36" t="s">
        <v>500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1</v>
      </c>
      <c r="B327" s="45" t="s">
        <v>485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2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3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3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4</v>
      </c>
      <c r="B331" s="45" t="s">
        <v>264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5</v>
      </c>
      <c r="B332" s="45" t="s">
        <v>267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6</v>
      </c>
      <c r="B333" s="45" t="s">
        <v>270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7</v>
      </c>
      <c r="B334" s="45" t="s">
        <v>276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8</v>
      </c>
      <c r="B335" s="45" t="s">
        <v>278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09</v>
      </c>
      <c r="B336" s="45" t="s">
        <v>281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0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1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2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3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4</v>
      </c>
      <c r="B341" s="36" t="s">
        <v>515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6</v>
      </c>
      <c r="B342" s="36" t="s">
        <v>517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8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19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0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1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4</v>
      </c>
      <c r="B347" s="33" t="s">
        <v>522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5</v>
      </c>
      <c r="B348" s="33" t="s">
        <v>523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5</v>
      </c>
      <c r="B349" s="36" t="s">
        <v>524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5</v>
      </c>
      <c r="B350" s="45" t="s">
        <v>526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7</v>
      </c>
      <c r="B351" s="36" t="s">
        <v>527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8</v>
      </c>
      <c r="B352" s="45" t="s">
        <v>529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6</v>
      </c>
      <c r="B353" s="33" t="s">
        <v>530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7</v>
      </c>
      <c r="B354" s="33" t="s">
        <v>531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5</v>
      </c>
      <c r="B355" s="63" t="s">
        <v>118</v>
      </c>
      <c r="C355" s="63"/>
      <c r="D355" s="63"/>
      <c r="E355" s="63"/>
      <c r="F355" s="63"/>
      <c r="G355" s="63"/>
      <c r="H355" s="63"/>
      <c r="I355" s="64" t="s">
        <v>250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7</v>
      </c>
      <c r="B356" s="33" t="s">
        <v>532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8</v>
      </c>
      <c r="B357" s="36" t="s">
        <v>533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29</v>
      </c>
      <c r="B358" s="36" t="s">
        <v>534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0</v>
      </c>
      <c r="B359" s="36" t="s">
        <v>535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1</v>
      </c>
      <c r="B360" s="33" t="s">
        <v>536</v>
      </c>
      <c r="C360" s="33"/>
      <c r="D360" s="33"/>
      <c r="E360" s="33"/>
      <c r="F360" s="33"/>
      <c r="G360" s="33"/>
      <c r="H360" s="33"/>
      <c r="I360" s="34" t="s">
        <v>250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7</v>
      </c>
      <c r="B361" s="36" t="s">
        <v>538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39</v>
      </c>
      <c r="B362" s="36" t="s">
        <v>540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1</v>
      </c>
      <c r="B363" s="36" t="s">
        <v>542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3</v>
      </c>
      <c r="B364" s="63" t="s">
        <v>544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5</v>
      </c>
      <c r="B365" s="33" t="s">
        <v>546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7</v>
      </c>
      <c r="B366" s="33" t="s">
        <v>548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49</v>
      </c>
      <c r="B367" s="33" t="s">
        <v>224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0</v>
      </c>
      <c r="B368" s="37" t="s">
        <v>551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2</v>
      </c>
      <c r="B369" s="67" t="s">
        <v>118</v>
      </c>
      <c r="C369" s="67"/>
      <c r="D369" s="67"/>
      <c r="E369" s="67"/>
      <c r="F369" s="67"/>
      <c r="G369" s="67"/>
      <c r="H369" s="67"/>
      <c r="I369" s="34" t="s">
        <v>250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3</v>
      </c>
      <c r="B370" s="33" t="s">
        <v>554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-0.396999999999998</v>
      </c>
      <c r="K370" s="29" t="n">
        <f aca="false">SUM(K107,K103,K67)</f>
        <v>-4.163</v>
      </c>
      <c r="L370" s="29"/>
      <c r="M370" s="30"/>
      <c r="N370" s="35"/>
    </row>
    <row r="371" customFormat="false" ht="15" hidden="false" customHeight="true" outlineLevel="0" collapsed="false">
      <c r="A371" s="32" t="s">
        <v>555</v>
      </c>
      <c r="B371" s="33" t="s">
        <v>556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7</v>
      </c>
      <c r="B372" s="36" t="s">
        <v>558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59</v>
      </c>
      <c r="B373" s="33" t="s">
        <v>560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1</v>
      </c>
      <c r="B374" s="36" t="s">
        <v>562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3</v>
      </c>
      <c r="B375" s="86" t="s">
        <v>564</v>
      </c>
      <c r="C375" s="86"/>
      <c r="D375" s="86"/>
      <c r="E375" s="86"/>
      <c r="F375" s="86"/>
      <c r="G375" s="86"/>
      <c r="H375" s="86"/>
      <c r="I375" s="59" t="s">
        <v>250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5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6</v>
      </c>
      <c r="B377" s="39" t="s">
        <v>567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8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69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0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1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2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3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4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5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6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7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8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79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0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1</v>
      </c>
      <c r="B391" s="33" t="s">
        <v>582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3</v>
      </c>
      <c r="B392" s="36" t="s">
        <v>584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5</v>
      </c>
      <c r="B393" s="36" t="s">
        <v>586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7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8</v>
      </c>
      <c r="B395" s="67" t="s">
        <v>589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0</v>
      </c>
      <c r="B396" s="33" t="s">
        <v>591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2</v>
      </c>
      <c r="B397" s="33" t="s">
        <v>593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4</v>
      </c>
      <c r="B398" s="36" t="s">
        <v>298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5</v>
      </c>
      <c r="B399" s="36" t="s">
        <v>596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7</v>
      </c>
      <c r="B400" s="36" t="s">
        <v>598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599</v>
      </c>
      <c r="B401" s="33" t="s">
        <v>600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1</v>
      </c>
      <c r="B402" s="33" t="s">
        <v>602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3</v>
      </c>
      <c r="B403" s="33" t="s">
        <v>604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5</v>
      </c>
      <c r="B404" s="33" t="s">
        <v>606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7</v>
      </c>
      <c r="B405" s="33" t="s">
        <v>608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09</v>
      </c>
      <c r="B406" s="33" t="s">
        <v>610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1</v>
      </c>
      <c r="B407" s="36" t="s">
        <v>612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3</v>
      </c>
      <c r="B408" s="33" t="s">
        <v>614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5</v>
      </c>
      <c r="B409" s="33" t="s">
        <v>616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7</v>
      </c>
      <c r="B410" s="33" t="s">
        <v>618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19</v>
      </c>
      <c r="B411" s="33" t="s">
        <v>620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1</v>
      </c>
      <c r="B412" s="33" t="s">
        <v>622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3</v>
      </c>
      <c r="B413" s="67" t="s">
        <v>624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5</v>
      </c>
      <c r="B414" s="33" t="s">
        <v>626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7</v>
      </c>
      <c r="B415" s="33" t="s">
        <v>628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29</v>
      </c>
      <c r="B416" s="36" t="s">
        <v>630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1</v>
      </c>
      <c r="B417" s="45" t="s">
        <v>524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2</v>
      </c>
      <c r="B418" s="45" t="s">
        <v>527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3</v>
      </c>
      <c r="B419" s="33" t="s">
        <v>634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5</v>
      </c>
      <c r="B420" s="67" t="s">
        <v>636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7</v>
      </c>
      <c r="B421" s="33" t="s">
        <v>638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39</v>
      </c>
      <c r="B422" s="36" t="s">
        <v>640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1</v>
      </c>
      <c r="B423" s="36" t="s">
        <v>642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3</v>
      </c>
      <c r="B424" s="36" t="s">
        <v>644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5</v>
      </c>
      <c r="B425" s="36" t="s">
        <v>646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7</v>
      </c>
      <c r="B426" s="36" t="s">
        <v>648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49</v>
      </c>
      <c r="B427" s="36" t="s">
        <v>650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1</v>
      </c>
      <c r="B428" s="33" t="s">
        <v>652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3</v>
      </c>
      <c r="B429" s="33" t="s">
        <v>654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5</v>
      </c>
      <c r="B430" s="33" t="s">
        <v>118</v>
      </c>
      <c r="C430" s="33"/>
      <c r="D430" s="33"/>
      <c r="E430" s="33"/>
      <c r="F430" s="33"/>
      <c r="G430" s="33"/>
      <c r="H430" s="33"/>
      <c r="I430" s="34" t="s">
        <v>250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6</v>
      </c>
      <c r="B431" s="33" t="s">
        <v>657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8</v>
      </c>
      <c r="B432" s="67" t="s">
        <v>659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0</v>
      </c>
      <c r="B433" s="33" t="s">
        <v>661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2</v>
      </c>
      <c r="B434" s="33" t="s">
        <v>663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4</v>
      </c>
      <c r="B435" s="36" t="s">
        <v>665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6</v>
      </c>
      <c r="B436" s="36" t="s">
        <v>667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8</v>
      </c>
      <c r="B437" s="36" t="s">
        <v>222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69</v>
      </c>
      <c r="B438" s="33" t="s">
        <v>670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1</v>
      </c>
      <c r="B439" s="33" t="s">
        <v>672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3</v>
      </c>
      <c r="B440" s="36" t="s">
        <v>674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5</v>
      </c>
      <c r="B441" s="36" t="s">
        <v>676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7</v>
      </c>
      <c r="B442" s="33" t="s">
        <v>678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79</v>
      </c>
      <c r="B443" s="33" t="s">
        <v>680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1</v>
      </c>
      <c r="B444" s="33" t="s">
        <v>682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3</v>
      </c>
      <c r="B445" s="67" t="s">
        <v>684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5</v>
      </c>
      <c r="B446" s="33" t="s">
        <v>686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7</v>
      </c>
      <c r="B447" s="36" t="s">
        <v>665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8</v>
      </c>
      <c r="B448" s="36" t="s">
        <v>667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5</v>
      </c>
      <c r="B449" s="33" t="s">
        <v>546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7</v>
      </c>
      <c r="B450" s="33" t="s">
        <v>548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49</v>
      </c>
      <c r="B451" s="33" t="s">
        <v>224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0</v>
      </c>
      <c r="B452" s="33" t="s">
        <v>551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2</v>
      </c>
      <c r="B453" s="63" t="s">
        <v>118</v>
      </c>
      <c r="C453" s="63"/>
      <c r="D453" s="63"/>
      <c r="E453" s="63"/>
      <c r="F453" s="63"/>
      <c r="G453" s="63"/>
      <c r="H453" s="63"/>
      <c r="I453" s="64" t="s">
        <v>250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3</v>
      </c>
      <c r="B454" s="33" t="s">
        <v>554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-0.396999999999998</v>
      </c>
      <c r="K454" s="29" t="n">
        <f aca="false">SUM(K107,K103,K67)</f>
        <v>-4.163</v>
      </c>
      <c r="L454" s="29"/>
      <c r="M454" s="30"/>
      <c r="N454" s="35"/>
    </row>
    <row r="455" customFormat="false" ht="15" hidden="false" customHeight="true" outlineLevel="0" collapsed="false">
      <c r="A455" s="32" t="s">
        <v>555</v>
      </c>
      <c r="B455" s="33" t="s">
        <v>556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7</v>
      </c>
      <c r="B456" s="36" t="s">
        <v>558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59</v>
      </c>
      <c r="B457" s="33" t="s">
        <v>560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1</v>
      </c>
      <c r="B458" s="36" t="s">
        <v>562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3</v>
      </c>
      <c r="B459" s="86" t="s">
        <v>564</v>
      </c>
      <c r="C459" s="86"/>
      <c r="D459" s="86"/>
      <c r="E459" s="86"/>
      <c r="F459" s="86"/>
      <c r="G459" s="86"/>
      <c r="H459" s="86"/>
      <c r="I459" s="59" t="s">
        <v>250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5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6</v>
      </c>
      <c r="B461" s="39" t="s">
        <v>567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8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69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0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1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2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3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4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5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6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7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8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79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0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1</v>
      </c>
      <c r="B475" s="33" t="s">
        <v>582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3</v>
      </c>
      <c r="B476" s="36" t="s">
        <v>584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5</v>
      </c>
      <c r="B477" s="36" t="s">
        <v>586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7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8</v>
      </c>
      <c r="B479" s="67" t="s">
        <v>589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0</v>
      </c>
      <c r="B480" s="33" t="s">
        <v>591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2</v>
      </c>
      <c r="B481" s="33" t="s">
        <v>593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4</v>
      </c>
      <c r="B482" s="36" t="s">
        <v>298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5</v>
      </c>
      <c r="B483" s="36" t="s">
        <v>596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7</v>
      </c>
      <c r="B484" s="36" t="s">
        <v>598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599</v>
      </c>
      <c r="B485" s="33" t="s">
        <v>600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1</v>
      </c>
      <c r="B486" s="33" t="s">
        <v>602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3</v>
      </c>
      <c r="B487" s="33" t="s">
        <v>604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5</v>
      </c>
      <c r="B488" s="33" t="s">
        <v>606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7</v>
      </c>
      <c r="B489" s="33" t="s">
        <v>608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09</v>
      </c>
      <c r="B490" s="33" t="s">
        <v>610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1</v>
      </c>
      <c r="B491" s="36" t="s">
        <v>612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3</v>
      </c>
      <c r="B492" s="33" t="s">
        <v>614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5</v>
      </c>
      <c r="B493" s="33" t="s">
        <v>616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7</v>
      </c>
      <c r="B494" s="33" t="s">
        <v>618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19</v>
      </c>
      <c r="B495" s="33" t="s">
        <v>620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1</v>
      </c>
      <c r="B496" s="33" t="s">
        <v>622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3</v>
      </c>
      <c r="B497" s="67" t="s">
        <v>624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5</v>
      </c>
      <c r="B498" s="33" t="s">
        <v>626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7</v>
      </c>
      <c r="B499" s="33" t="s">
        <v>628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29</v>
      </c>
      <c r="B500" s="36" t="s">
        <v>630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1</v>
      </c>
      <c r="B501" s="45" t="s">
        <v>524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2</v>
      </c>
      <c r="B502" s="45" t="s">
        <v>527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3</v>
      </c>
      <c r="B503" s="33" t="s">
        <v>634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5</v>
      </c>
      <c r="B504" s="67" t="s">
        <v>636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7</v>
      </c>
      <c r="B505" s="33" t="s">
        <v>638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39</v>
      </c>
      <c r="B506" s="36" t="s">
        <v>640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1</v>
      </c>
      <c r="B507" s="36" t="s">
        <v>642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3</v>
      </c>
      <c r="B508" s="36" t="s">
        <v>644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5</v>
      </c>
      <c r="B509" s="36" t="s">
        <v>646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7</v>
      </c>
      <c r="B510" s="36" t="s">
        <v>648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49</v>
      </c>
      <c r="B511" s="36" t="s">
        <v>650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1</v>
      </c>
      <c r="B512" s="33" t="s">
        <v>652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3</v>
      </c>
      <c r="B513" s="33" t="s">
        <v>654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5</v>
      </c>
      <c r="B514" s="33" t="s">
        <v>118</v>
      </c>
      <c r="C514" s="33"/>
      <c r="D514" s="33"/>
      <c r="E514" s="33"/>
      <c r="F514" s="33"/>
      <c r="G514" s="33"/>
      <c r="H514" s="33"/>
      <c r="I514" s="34" t="s">
        <v>250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6</v>
      </c>
      <c r="B515" s="33" t="s">
        <v>657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8</v>
      </c>
      <c r="B516" s="67" t="s">
        <v>659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0</v>
      </c>
      <c r="B517" s="33" t="s">
        <v>661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2</v>
      </c>
      <c r="B518" s="33" t="s">
        <v>663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4</v>
      </c>
      <c r="B519" s="36" t="s">
        <v>665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6</v>
      </c>
      <c r="B520" s="36" t="s">
        <v>667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8</v>
      </c>
      <c r="B521" s="36" t="s">
        <v>222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69</v>
      </c>
      <c r="B522" s="33" t="s">
        <v>670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1</v>
      </c>
      <c r="B523" s="33" t="s">
        <v>672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3</v>
      </c>
      <c r="B524" s="36" t="s">
        <v>674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5</v>
      </c>
      <c r="B525" s="36" t="s">
        <v>676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7</v>
      </c>
      <c r="B526" s="33" t="s">
        <v>678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79</v>
      </c>
      <c r="B527" s="33" t="s">
        <v>680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1</v>
      </c>
      <c r="B528" s="33" t="s">
        <v>682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3</v>
      </c>
      <c r="B529" s="67" t="s">
        <v>684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5</v>
      </c>
      <c r="B530" s="33" t="s">
        <v>686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7</v>
      </c>
      <c r="B531" s="36" t="s">
        <v>665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8</v>
      </c>
      <c r="B532" s="58" t="s">
        <v>667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1" t="s">
        <v>689</v>
      </c>
    </row>
    <row r="535" customFormat="false" ht="13.5" hidden="false" customHeight="true" outlineLevel="0" collapsed="false">
      <c r="A535" s="89" t="s">
        <v>690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27" hidden="false" customHeight="true" outlineLevel="0" collapsed="false">
      <c r="A536" s="89" t="s">
        <v>691</v>
      </c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true" outlineLevel="0" collapsed="false">
      <c r="A537" s="89" t="s">
        <v>692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27.75" hidden="false" customHeight="true" outlineLevel="0" collapsed="false">
      <c r="A538" s="89" t="s">
        <v>693</v>
      </c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2.75" hidden="false" customHeight="true" outlineLevel="0" collapsed="false">
      <c r="A539" s="89" t="s">
        <v>694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04-25T09:31:56Z</cp:lastPrinted>
  <dcterms:modified xsi:type="dcterms:W3CDTF">2023-02-09T02:57:56Z</dcterms:modified>
  <cp:revision>0</cp:revision>
  <dc:subject/>
  <dc:title/>
</cp:coreProperties>
</file>