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6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66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529" colorId="64" zoomScale="115" zoomScaleNormal="115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0.123</v>
      </c>
      <c r="K21" s="26" t="n">
        <f aca="false">K27+K29+K35</f>
        <v>20.632</v>
      </c>
      <c r="L21" s="29" t="n">
        <f aca="false">K21-J21</f>
        <v>0.509</v>
      </c>
      <c r="M21" s="30" t="n">
        <f aca="false">K21/J21</f>
        <v>1.02529443919893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9.49</v>
      </c>
      <c r="K27" s="29" t="n">
        <v>19.511</v>
      </c>
      <c r="L27" s="29" t="n">
        <f aca="false">K27-J27</f>
        <v>0.0210000000000008</v>
      </c>
      <c r="M27" s="30" t="n">
        <f aca="false">K27/J27</f>
        <v>1.00107747562853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15</v>
      </c>
      <c r="K29" s="29" t="n">
        <v>0.171</v>
      </c>
      <c r="L29" s="29" t="n">
        <f aca="false">K29-J29</f>
        <v>0.021</v>
      </c>
      <c r="M29" s="30" t="n">
        <f aca="false">K29/J29</f>
        <v>1.14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0.483</v>
      </c>
      <c r="K35" s="29" t="n">
        <v>0.95</v>
      </c>
      <c r="L35" s="29" t="n">
        <f aca="false">K35-J35</f>
        <v>0.467</v>
      </c>
      <c r="M35" s="30" t="n">
        <f aca="false">K35/J35</f>
        <v>1.96687370600414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18.64</v>
      </c>
      <c r="K36" s="32" t="n">
        <f aca="false">K42+K44+K50</f>
        <v>18.453</v>
      </c>
      <c r="L36" s="29" t="n">
        <f aca="false">K36-J36</f>
        <v>-0.186999999999998</v>
      </c>
      <c r="M36" s="30" t="n">
        <f aca="false">K36/J36</f>
        <v>0.989967811158798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17.299+0.194</f>
        <v>17.493</v>
      </c>
      <c r="K42" s="29" t="n">
        <f aca="false">16.472+0.179</f>
        <v>16.651</v>
      </c>
      <c r="L42" s="29" t="n">
        <f aca="false">K42-J42</f>
        <v>-0.841999999999999</v>
      </c>
      <c r="M42" s="30" t="n">
        <f aca="false">K42/J42</f>
        <v>0.951866460870062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715</v>
      </c>
      <c r="K44" s="29" t="n">
        <v>1.009</v>
      </c>
      <c r="L44" s="29" t="n">
        <f aca="false">K44-J44</f>
        <v>0.294</v>
      </c>
      <c r="M44" s="30" t="n">
        <f aca="false">K44/J44</f>
        <v>1.41118881118881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432</v>
      </c>
      <c r="K50" s="29" t="n">
        <v>0.793</v>
      </c>
      <c r="L50" s="29" t="n">
        <f aca="false">K50-J50</f>
        <v>0.361</v>
      </c>
      <c r="M50" s="30" t="n">
        <f aca="false">K50/J50</f>
        <v>1.83564814814815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5.333</v>
      </c>
      <c r="K51" s="42" t="n">
        <f aca="false">K52+K53+K58</f>
        <v>5.846</v>
      </c>
      <c r="L51" s="43" t="n">
        <f aca="false">K51-J51</f>
        <v>0.513</v>
      </c>
      <c r="M51" s="44" t="n">
        <f aca="false">K51/J51</f>
        <v>1.09619351209451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 t="n">
        <v>0.396</v>
      </c>
      <c r="K52" s="29" t="n">
        <v>0.396</v>
      </c>
      <c r="L52" s="29" t="n">
        <f aca="false">K52-J52</f>
        <v>0</v>
      </c>
      <c r="M52" s="30" t="n">
        <f aca="false">K52/J52</f>
        <v>1</v>
      </c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3.164</v>
      </c>
      <c r="K53" s="32" t="n">
        <f aca="false">K54</f>
        <v>3.593</v>
      </c>
      <c r="L53" s="29" t="n">
        <f aca="false">K53-J53</f>
        <v>0.429</v>
      </c>
      <c r="M53" s="30" t="n">
        <f aca="false">K53/J53</f>
        <v>1.13558786346397</v>
      </c>
      <c r="N53" s="35"/>
    </row>
    <row r="54" customFormat="false" ht="15" hidden="false" customHeight="true" outlineLevel="0" collapsed="false">
      <c r="A54" s="32" t="s">
        <v>77</v>
      </c>
      <c r="B54" s="45" t="s">
        <v>78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3.164</v>
      </c>
      <c r="K54" s="32" t="n">
        <f aca="false">K55</f>
        <v>3.593</v>
      </c>
      <c r="L54" s="29" t="n">
        <f aca="false">K54-J54</f>
        <v>0.429</v>
      </c>
      <c r="M54" s="30" t="n">
        <f aca="false">K54/J54</f>
        <v>1.13558786346397</v>
      </c>
      <c r="N54" s="35"/>
    </row>
    <row r="55" customFormat="false" ht="25.5" hidden="false" customHeight="true" outlineLevel="0" collapsed="false">
      <c r="A55" s="32" t="s">
        <v>79</v>
      </c>
      <c r="B55" s="46" t="s">
        <v>80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18+2.984</f>
        <v>3.164</v>
      </c>
      <c r="K55" s="29" t="n">
        <f aca="false">0.203+3.39</f>
        <v>3.593</v>
      </c>
      <c r="L55" s="29" t="n">
        <f aca="false">K55-J55</f>
        <v>0.429</v>
      </c>
      <c r="M55" s="30" t="n">
        <f aca="false">K55/J55</f>
        <v>1.13558786346397</v>
      </c>
      <c r="N55" s="35"/>
    </row>
    <row r="56" customFormat="false" ht="15" hidden="false" customHeight="true" outlineLevel="0" collapsed="false">
      <c r="A56" s="32" t="s">
        <v>81</v>
      </c>
      <c r="B56" s="46" t="s">
        <v>82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5" t="s">
        <v>84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1.773</v>
      </c>
      <c r="K58" s="29" t="n">
        <v>1.857</v>
      </c>
      <c r="L58" s="29" t="n">
        <f aca="false">K58-J58</f>
        <v>0.0840000000000001</v>
      </c>
      <c r="M58" s="30" t="n">
        <f aca="false">K58/J58</f>
        <v>1.04737732656514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1.373</v>
      </c>
      <c r="K60" s="42" t="n">
        <f aca="false">K62</f>
        <v>0.728</v>
      </c>
      <c r="L60" s="43" t="n">
        <f aca="false">K60-J60</f>
        <v>-0.645</v>
      </c>
      <c r="M60" s="44" t="n">
        <f aca="false">K60/J60</f>
        <v>0.530225782957028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1.373</v>
      </c>
      <c r="K62" s="29" t="n">
        <v>0.728</v>
      </c>
      <c r="L62" s="29" t="n">
        <f aca="false">K62-J62</f>
        <v>-0.645</v>
      </c>
      <c r="M62" s="30" t="n">
        <f aca="false">K62/J62</f>
        <v>0.530225782957028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42" t="n">
        <v>8.411</v>
      </c>
      <c r="K66" s="43" t="n">
        <v>7.891</v>
      </c>
      <c r="L66" s="43" t="n">
        <f aca="false">K66-J66</f>
        <v>-0.52</v>
      </c>
      <c r="M66" s="44" t="n">
        <f aca="false">K66/J66</f>
        <v>0.938176197836167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42" t="n">
        <v>1.257</v>
      </c>
      <c r="K67" s="43" t="n">
        <v>1.159</v>
      </c>
      <c r="L67" s="43" t="n">
        <f aca="false">K67-J67</f>
        <v>-0.0979999999999999</v>
      </c>
      <c r="M67" s="44" t="n">
        <f aca="false">K67/J67</f>
        <v>0.922036595067621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12</v>
      </c>
      <c r="K68" s="42" t="n">
        <f aca="false">SUM(K69:K70)</f>
        <v>0.2</v>
      </c>
      <c r="L68" s="43" t="n">
        <f aca="false">K68-J68</f>
        <v>-0.012</v>
      </c>
      <c r="M68" s="44" t="n">
        <f aca="false">K68/J68</f>
        <v>0.943396226415094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7" t="n">
        <v>0.194</v>
      </c>
      <c r="K69" s="29" t="n">
        <v>0.179</v>
      </c>
      <c r="L69" s="29" t="n">
        <f aca="false">K69-J69</f>
        <v>-0.015</v>
      </c>
      <c r="M69" s="30" t="n">
        <f aca="false">K69/J69</f>
        <v>0.922680412371134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18</v>
      </c>
      <c r="K70" s="29" t="n">
        <v>0.021</v>
      </c>
      <c r="L70" s="29" t="n">
        <f aca="false">K70-J70</f>
        <v>0.003</v>
      </c>
      <c r="M70" s="30" t="n">
        <f aca="false">K70/J70</f>
        <v>1.16666666666667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0.907</v>
      </c>
      <c r="K71" s="42" t="n">
        <f aca="false">K72+K74</f>
        <v>0.827</v>
      </c>
      <c r="L71" s="43" t="n">
        <f aca="false">K71-J71</f>
        <v>-0.0800000000000001</v>
      </c>
      <c r="M71" s="44" t="n">
        <f aca="false">K71/J71</f>
        <v>0.911797133406836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6</v>
      </c>
      <c r="B74" s="49" t="s">
        <v>117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0.667+0.24</f>
        <v>0.907</v>
      </c>
      <c r="K74" s="51" t="n">
        <f aca="false">0.584+0.243</f>
        <v>0.827</v>
      </c>
      <c r="L74" s="29" t="n">
        <f aca="false">K74-J74</f>
        <v>-0.0800000000000001</v>
      </c>
      <c r="M74" s="30" t="n">
        <f aca="false">K74/J74</f>
        <v>0.911797133406836</v>
      </c>
      <c r="N74" s="52"/>
    </row>
    <row r="75" customFormat="false" ht="15" hidden="false" customHeight="true" outlineLevel="0" collapsed="false">
      <c r="A75" s="12" t="s">
        <v>118</v>
      </c>
      <c r="B75" s="53" t="s">
        <v>119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4</v>
      </c>
      <c r="B78" s="58" t="s">
        <v>125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6</v>
      </c>
      <c r="B79" s="63" t="s">
        <v>127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1.483</v>
      </c>
      <c r="K79" s="13" t="n">
        <f aca="false">K21-K36</f>
        <v>2.179</v>
      </c>
      <c r="L79" s="29" t="n">
        <f aca="false">K79-J79</f>
        <v>0.695999999999998</v>
      </c>
      <c r="M79" s="30" t="n">
        <f aca="false">K79/J79</f>
        <v>1.46931894807822</v>
      </c>
      <c r="N79" s="66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1.997</v>
      </c>
      <c r="K85" s="32" t="n">
        <f aca="false">K27-K42</f>
        <v>2.86</v>
      </c>
      <c r="L85" s="29" t="n">
        <f aca="false">K85-J85</f>
        <v>0.863</v>
      </c>
      <c r="M85" s="30" t="n">
        <f aca="false">K85/J85</f>
        <v>1.4321482223335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565</v>
      </c>
      <c r="K87" s="32" t="n">
        <f aca="false">K29-K44</f>
        <v>-0.838</v>
      </c>
      <c r="L87" s="29" t="n">
        <f aca="false">K87-J87</f>
        <v>-0.273</v>
      </c>
      <c r="M87" s="30" t="n">
        <f aca="false">K87/J87</f>
        <v>1.48318584070796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051</v>
      </c>
      <c r="K93" s="32" t="n">
        <f aca="false">K35-K50</f>
        <v>0.157</v>
      </c>
      <c r="L93" s="29" t="n">
        <f aca="false">K93-J93</f>
        <v>0.106</v>
      </c>
      <c r="M93" s="30" t="n">
        <f aca="false">K93/J93</f>
        <v>3.07843137254902</v>
      </c>
      <c r="N93" s="35"/>
    </row>
    <row r="94" customFormat="false" ht="15" hidden="false" customHeight="true" outlineLevel="0" collapsed="false">
      <c r="A94" s="32" t="s">
        <v>142</v>
      </c>
      <c r="B94" s="67" t="s">
        <v>143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335</v>
      </c>
      <c r="K94" s="29" t="n">
        <f aca="false">K95-K101</f>
        <v>-0.628</v>
      </c>
      <c r="L94" s="29" t="n">
        <f aca="false">K94-J94</f>
        <v>-0.293</v>
      </c>
      <c r="M94" s="30" t="n">
        <f aca="false">K94/J94</f>
        <v>1.87462686567164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41</v>
      </c>
      <c r="K95" s="32" t="n">
        <f aca="false">K100</f>
        <v>0.089</v>
      </c>
      <c r="L95" s="29" t="n">
        <f aca="false">K95-J95</f>
        <v>0.048</v>
      </c>
      <c r="M95" s="30" t="n">
        <f aca="false">K95/J95</f>
        <v>2.17073170731707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5" t="s">
        <v>153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41</v>
      </c>
      <c r="K100" s="29" t="n">
        <v>0.089</v>
      </c>
      <c r="L100" s="29" t="n">
        <f aca="false">K100-J100</f>
        <v>0.048</v>
      </c>
      <c r="M100" s="30" t="n">
        <f aca="false">K100/J100</f>
        <v>2.17073170731707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376</v>
      </c>
      <c r="K101" s="29" t="n">
        <f aca="false">K106</f>
        <v>0.717</v>
      </c>
      <c r="L101" s="29" t="n">
        <f aca="false">K101-J101</f>
        <v>0.341</v>
      </c>
      <c r="M101" s="30" t="n">
        <f aca="false">K101/J101</f>
        <v>1.90691489361702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5" t="s">
        <v>153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0.376</v>
      </c>
      <c r="K106" s="29" t="n">
        <f aca="false">0.717</f>
        <v>0.717</v>
      </c>
      <c r="L106" s="29" t="n">
        <f aca="false">K106-J106</f>
        <v>0.341</v>
      </c>
      <c r="M106" s="30" t="n">
        <f aca="false">K106/J106</f>
        <v>1.90691489361702</v>
      </c>
      <c r="N106" s="35"/>
    </row>
    <row r="107" customFormat="false" ht="15" hidden="false" customHeight="true" outlineLevel="0" collapsed="false">
      <c r="A107" s="32" t="s">
        <v>166</v>
      </c>
      <c r="B107" s="67" t="s">
        <v>167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1.148</v>
      </c>
      <c r="K107" s="29" t="n">
        <f aca="false">SUM(K79,K94)</f>
        <v>1.551</v>
      </c>
      <c r="L107" s="29" t="n">
        <f aca="false">K107-J107</f>
        <v>0.402999999999998</v>
      </c>
      <c r="M107" s="30" t="n">
        <f aca="false">K107/J107</f>
        <v>1.35104529616725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1.662</v>
      </c>
      <c r="K113" s="32" t="n">
        <f aca="false">K85+K94</f>
        <v>2.232</v>
      </c>
      <c r="L113" s="29" t="n">
        <f aca="false">K113-J113</f>
        <v>0.569999999999999</v>
      </c>
      <c r="M113" s="30" t="n">
        <f aca="false">K113/J113</f>
        <v>1.34296028880866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565</v>
      </c>
      <c r="K115" s="32" t="n">
        <f aca="false">K87</f>
        <v>-0.838</v>
      </c>
      <c r="L115" s="29" t="n">
        <f aca="false">K115-J115</f>
        <v>-0.273</v>
      </c>
      <c r="M115" s="30" t="n">
        <f aca="false">K115/J115</f>
        <v>1.48318584070796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0.051</v>
      </c>
      <c r="K121" s="32" t="n">
        <f aca="false">K93</f>
        <v>0.157</v>
      </c>
      <c r="L121" s="29" t="n">
        <f aca="false">K121-J121</f>
        <v>0.106</v>
      </c>
      <c r="M121" s="30" t="n">
        <f aca="false">K121/J121</f>
        <v>3.07843137254902</v>
      </c>
      <c r="N121" s="35"/>
    </row>
    <row r="122" customFormat="false" ht="15" hidden="false" customHeight="true" outlineLevel="0" collapsed="false">
      <c r="A122" s="32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</v>
      </c>
      <c r="K122" s="32" t="n">
        <f aca="false">K128+K130+K136</f>
        <v>0.485</v>
      </c>
      <c r="L122" s="29" t="n">
        <f aca="false">K122-J122</f>
        <v>0.485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</v>
      </c>
      <c r="K128" s="29" t="n">
        <v>0.485</v>
      </c>
      <c r="L128" s="29" t="n">
        <f aca="false">K128-J128</f>
        <v>0.485</v>
      </c>
      <c r="M128" s="30" t="e">
        <f aca="false">K128/J128</f>
        <v>#DIV/0!</v>
      </c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1.148</v>
      </c>
      <c r="K137" s="29" t="n">
        <f aca="false">K107-K122</f>
        <v>1.066</v>
      </c>
      <c r="L137" s="29" t="n">
        <f aca="false">K137-J137</f>
        <v>-0.0820000000000021</v>
      </c>
      <c r="M137" s="30" t="n">
        <f aca="false">K137/J137</f>
        <v>0.928571428571427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1.662</v>
      </c>
      <c r="K143" s="32" t="n">
        <f aca="false">K113-K128</f>
        <v>1.747</v>
      </c>
      <c r="L143" s="29" t="n">
        <f aca="false">K143-J143</f>
        <v>0.0849999999999995</v>
      </c>
      <c r="M143" s="30" t="n">
        <f aca="false">K143/J143</f>
        <v>1.0511432009627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565</v>
      </c>
      <c r="K145" s="32" t="n">
        <f aca="false">K115</f>
        <v>-0.838</v>
      </c>
      <c r="L145" s="29" t="n">
        <f aca="false">K145-J145</f>
        <v>-0.273</v>
      </c>
      <c r="M145" s="30" t="n">
        <f aca="false">K145/J145</f>
        <v>1.48318584070796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0.051</v>
      </c>
      <c r="K151" s="32" t="n">
        <f aca="false">K121</f>
        <v>0.157</v>
      </c>
      <c r="L151" s="29" t="n">
        <f aca="false">K151-J151</f>
        <v>0.106</v>
      </c>
      <c r="M151" s="30" t="n">
        <f aca="false">K151/J151</f>
        <v>3.07843137254902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7" t="s">
        <v>243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4" t="s">
        <v>251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f aca="false">K178</f>
        <v>9.375</v>
      </c>
      <c r="L167" s="18"/>
      <c r="M167" s="72"/>
      <c r="N167" s="66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5" t="s">
        <v>257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6" t="s">
        <v>257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6" t="s">
        <v>257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6" t="s">
        <v>257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5" t="s">
        <v>257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9.375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5" t="s">
        <v>257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5" t="s">
        <v>257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5" t="s">
        <v>257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5" t="s">
        <v>257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5" t="s">
        <v>257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5" t="s">
        <v>257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6" t="s">
        <v>257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6" t="s">
        <v>257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5" t="s">
        <v>257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f aca="false">K206</f>
        <v>5.849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5" t="s">
        <v>257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5" t="s">
        <v>299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6" t="s">
        <v>257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5" t="s">
        <v>302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6" t="s">
        <v>257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5" t="s">
        <v>257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5.849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5" t="s">
        <v>257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5" t="s">
        <v>257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5" t="s">
        <v>257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5" t="s">
        <v>257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5" t="s">
        <v>257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5" t="s">
        <v>257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9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7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50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4" t="s">
        <v>251</v>
      </c>
      <c r="J232" s="12" t="s">
        <v>353</v>
      </c>
      <c r="K232" s="13" t="s">
        <v>353</v>
      </c>
      <c r="L232" s="13"/>
      <c r="M232" s="13" t="s">
        <v>353</v>
      </c>
      <c r="N232" s="54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7" t="s">
        <v>390</v>
      </c>
      <c r="C252" s="67"/>
      <c r="D252" s="67"/>
      <c r="E252" s="67"/>
      <c r="F252" s="67"/>
      <c r="G252" s="67"/>
      <c r="H252" s="67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68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6.81</v>
      </c>
      <c r="K253" s="29" t="n">
        <f aca="false">K254</f>
        <v>16.81</v>
      </c>
      <c r="L253" s="29" t="n">
        <f aca="false">K253-J253</f>
        <v>0</v>
      </c>
      <c r="M253" s="30" t="n">
        <f aca="false">K253/J253</f>
        <v>1</v>
      </c>
      <c r="N253" s="35"/>
    </row>
    <row r="254" customFormat="false" ht="24" hidden="false" customHeight="true" outlineLevel="0" collapsed="false">
      <c r="A254" s="68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6.81</v>
      </c>
      <c r="K254" s="29" t="n">
        <f aca="false">K255</f>
        <v>16.81</v>
      </c>
      <c r="L254" s="29" t="n">
        <f aca="false">K254-J254</f>
        <v>0</v>
      </c>
      <c r="M254" s="30" t="n">
        <f aca="false">K254/J254</f>
        <v>1</v>
      </c>
      <c r="N254" s="35"/>
    </row>
    <row r="255" customFormat="false" ht="15" hidden="false" customHeight="true" outlineLevel="0" collapsed="false">
      <c r="A255" s="68" t="s">
        <v>395</v>
      </c>
      <c r="B255" s="45" t="s">
        <v>396</v>
      </c>
      <c r="C255" s="45"/>
      <c r="D255" s="45"/>
      <c r="E255" s="45"/>
      <c r="F255" s="45"/>
      <c r="G255" s="45"/>
      <c r="H255" s="45"/>
      <c r="I255" s="34" t="s">
        <v>366</v>
      </c>
      <c r="J255" s="32" t="n">
        <v>16.81</v>
      </c>
      <c r="K255" s="29" t="n">
        <v>16.81</v>
      </c>
      <c r="L255" s="29" t="n">
        <f aca="false">K255-J255</f>
        <v>0</v>
      </c>
      <c r="M255" s="30" t="n">
        <f aca="false">K255/J255</f>
        <v>1</v>
      </c>
      <c r="N255" s="35"/>
    </row>
    <row r="256" customFormat="false" ht="15" hidden="false" customHeight="true" outlineLevel="0" collapsed="false">
      <c r="A256" s="32" t="s">
        <v>397</v>
      </c>
      <c r="B256" s="45" t="s">
        <v>398</v>
      </c>
      <c r="C256" s="45"/>
      <c r="D256" s="45"/>
      <c r="E256" s="45"/>
      <c r="F256" s="45"/>
      <c r="G256" s="45"/>
      <c r="H256" s="45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 t="n">
        <v>1.49</v>
      </c>
      <c r="K257" s="29" t="n">
        <v>1.258</v>
      </c>
      <c r="L257" s="29" t="n">
        <f aca="false">K257-J257</f>
        <v>-0.232</v>
      </c>
      <c r="M257" s="30" t="n">
        <f aca="false">K257/J257</f>
        <v>0.844295302013423</v>
      </c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32" t="n">
        <f aca="false">J260</f>
        <v>13.89</v>
      </c>
      <c r="K258" s="29" t="n">
        <f aca="false">K260</f>
        <v>13.89</v>
      </c>
      <c r="L258" s="29" t="n">
        <f aca="false">K258-J258</f>
        <v>0</v>
      </c>
      <c r="M258" s="30" t="n">
        <f aca="false">K258/J258</f>
        <v>1</v>
      </c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29"/>
      <c r="L259" s="29"/>
      <c r="M259" s="30"/>
      <c r="N259" s="35"/>
    </row>
    <row r="260" customFormat="false" ht="15" hidden="false" customHeight="true" outlineLevel="0" collapsed="false">
      <c r="A260" s="32" t="s">
        <v>405</v>
      </c>
      <c r="B260" s="45" t="s">
        <v>396</v>
      </c>
      <c r="C260" s="45"/>
      <c r="D260" s="45"/>
      <c r="E260" s="45"/>
      <c r="F260" s="45"/>
      <c r="G260" s="45"/>
      <c r="H260" s="45"/>
      <c r="I260" s="34" t="s">
        <v>356</v>
      </c>
      <c r="J260" s="76" t="n">
        <v>13.89</v>
      </c>
      <c r="K260" s="29" t="n">
        <v>13.89</v>
      </c>
      <c r="L260" s="29" t="n">
        <f aca="false">K260-J260</f>
        <v>0</v>
      </c>
      <c r="M260" s="30" t="n">
        <f aca="false">K260/J260</f>
        <v>1</v>
      </c>
      <c r="N260" s="35"/>
    </row>
    <row r="261" customFormat="false" ht="15" hidden="false" customHeight="true" outlineLevel="0" collapsed="false">
      <c r="A261" s="32" t="s">
        <v>406</v>
      </c>
      <c r="B261" s="45" t="s">
        <v>398</v>
      </c>
      <c r="C261" s="45"/>
      <c r="D261" s="45"/>
      <c r="E261" s="45"/>
      <c r="F261" s="45"/>
      <c r="G261" s="45"/>
      <c r="H261" s="45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4.953</v>
      </c>
      <c r="K263" s="29" t="n">
        <f aca="false">K27-K61-K62-K55</f>
        <v>15.19</v>
      </c>
      <c r="L263" s="29" t="n">
        <f aca="false">K263-J263</f>
        <v>0.237</v>
      </c>
      <c r="M263" s="30" t="n">
        <f aca="false">K263/J263</f>
        <v>1.01584966227513</v>
      </c>
      <c r="N263" s="35"/>
    </row>
    <row r="264" customFormat="false" ht="15" hidden="false" customHeight="true" outlineLevel="0" collapsed="false">
      <c r="A264" s="32" t="s">
        <v>412</v>
      </c>
      <c r="B264" s="67" t="s">
        <v>413</v>
      </c>
      <c r="C264" s="67"/>
      <c r="D264" s="67"/>
      <c r="E264" s="67"/>
      <c r="F264" s="67"/>
      <c r="G264" s="67"/>
      <c r="H264" s="67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7" t="s">
        <v>423</v>
      </c>
      <c r="C269" s="67"/>
      <c r="D269" s="67"/>
      <c r="E269" s="67"/>
      <c r="F269" s="67"/>
      <c r="G269" s="67"/>
      <c r="H269" s="67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2</v>
      </c>
      <c r="B280" s="77" t="s">
        <v>443</v>
      </c>
      <c r="C280" s="77"/>
      <c r="D280" s="77"/>
      <c r="E280" s="77"/>
      <c r="F280" s="77"/>
      <c r="G280" s="77"/>
      <c r="H280" s="77"/>
      <c r="I280" s="59" t="s">
        <v>444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5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8" t="s">
        <v>18</v>
      </c>
      <c r="M282" s="78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79" t="n">
        <v>1</v>
      </c>
      <c r="B284" s="80" t="n">
        <v>2</v>
      </c>
      <c r="C284" s="80"/>
      <c r="D284" s="80"/>
      <c r="E284" s="80"/>
      <c r="F284" s="80"/>
      <c r="G284" s="80"/>
      <c r="H284" s="80"/>
      <c r="I284" s="80" t="n">
        <v>3</v>
      </c>
      <c r="J284" s="80" t="n">
        <v>4</v>
      </c>
      <c r="K284" s="80" t="n">
        <v>5</v>
      </c>
      <c r="L284" s="80" t="n">
        <v>6</v>
      </c>
      <c r="M284" s="80" t="n">
        <v>7</v>
      </c>
      <c r="N284" s="81" t="n">
        <v>8</v>
      </c>
    </row>
    <row r="285" customFormat="false" ht="25.5" hidden="false" customHeight="true" outlineLevel="0" collapsed="false">
      <c r="A285" s="82" t="s">
        <v>446</v>
      </c>
      <c r="B285" s="82"/>
      <c r="C285" s="82"/>
      <c r="D285" s="82"/>
      <c r="E285" s="82"/>
      <c r="F285" s="82"/>
      <c r="G285" s="82"/>
      <c r="H285" s="82"/>
      <c r="I285" s="54" t="s">
        <v>27</v>
      </c>
      <c r="J285" s="12" t="n">
        <f aca="false">J286</f>
        <v>1.643783</v>
      </c>
      <c r="K285" s="13" t="n">
        <v>2.52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3" t="s">
        <v>447</v>
      </c>
      <c r="C286" s="83"/>
      <c r="D286" s="83"/>
      <c r="E286" s="83"/>
      <c r="F286" s="83"/>
      <c r="G286" s="83"/>
      <c r="H286" s="83"/>
      <c r="I286" s="34" t="s">
        <v>27</v>
      </c>
      <c r="J286" s="32" t="n">
        <f aca="false">J287+J311</f>
        <v>1.643783</v>
      </c>
      <c r="K286" s="29" t="n">
        <f aca="false">K287+K311</f>
        <v>2.52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8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v>0.52022</v>
      </c>
      <c r="K287" s="29" t="n">
        <v>0.191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9</v>
      </c>
      <c r="C288" s="36"/>
      <c r="D288" s="36"/>
      <c r="E288" s="36"/>
      <c r="F288" s="36"/>
      <c r="G288" s="36"/>
      <c r="H288" s="36"/>
      <c r="I288" s="34" t="s">
        <v>27</v>
      </c>
      <c r="J288" s="32" t="n">
        <v>0.52022</v>
      </c>
      <c r="K288" s="29" t="n">
        <v>0.191</v>
      </c>
      <c r="L288" s="29"/>
      <c r="M288" s="30"/>
      <c r="N288" s="35"/>
    </row>
    <row r="289" customFormat="false" ht="15" hidden="false" customHeight="true" outlineLevel="0" collapsed="false">
      <c r="A289" s="32" t="s">
        <v>450</v>
      </c>
      <c r="B289" s="45" t="s">
        <v>451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2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3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4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5</v>
      </c>
      <c r="B293" s="45" t="s">
        <v>456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7</v>
      </c>
      <c r="B294" s="45" t="s">
        <v>458</v>
      </c>
      <c r="C294" s="45"/>
      <c r="D294" s="45"/>
      <c r="E294" s="45"/>
      <c r="F294" s="45"/>
      <c r="G294" s="45"/>
      <c r="H294" s="45"/>
      <c r="I294" s="34" t="s">
        <v>27</v>
      </c>
      <c r="J294" s="32"/>
      <c r="K294" s="29"/>
      <c r="L294" s="29"/>
      <c r="M294" s="30"/>
      <c r="N294" s="35"/>
    </row>
    <row r="295" customFormat="false" ht="15" hidden="false" customHeight="true" outlineLevel="0" collapsed="false">
      <c r="A295" s="32" t="s">
        <v>459</v>
      </c>
      <c r="B295" s="45" t="s">
        <v>460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1</v>
      </c>
      <c r="B296" s="45" t="s">
        <v>462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3</v>
      </c>
      <c r="B297" s="46" t="s">
        <v>464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5</v>
      </c>
      <c r="B298" s="84" t="s">
        <v>466</v>
      </c>
      <c r="C298" s="84"/>
      <c r="D298" s="84"/>
      <c r="E298" s="84"/>
      <c r="F298" s="84"/>
      <c r="G298" s="84"/>
      <c r="H298" s="84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7</v>
      </c>
      <c r="B299" s="46" t="s">
        <v>468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9</v>
      </c>
      <c r="B300" s="84" t="s">
        <v>466</v>
      </c>
      <c r="C300" s="84"/>
      <c r="D300" s="84"/>
      <c r="E300" s="84"/>
      <c r="F300" s="84"/>
      <c r="G300" s="84"/>
      <c r="H300" s="84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0</v>
      </c>
      <c r="B301" s="45" t="s">
        <v>471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2</v>
      </c>
      <c r="B302" s="45" t="s">
        <v>279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3</v>
      </c>
      <c r="B303" s="45" t="s">
        <v>474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5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6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7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8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9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0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1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2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v>1.123563</v>
      </c>
      <c r="K311" s="29" t="n">
        <v>2.329</v>
      </c>
      <c r="L311" s="29"/>
      <c r="M311" s="30"/>
      <c r="N311" s="35"/>
    </row>
    <row r="312" customFormat="false" ht="15" hidden="false" customHeight="true" outlineLevel="0" collapsed="false">
      <c r="A312" s="32" t="s">
        <v>483</v>
      </c>
      <c r="B312" s="36" t="s">
        <v>484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v>1.123563</v>
      </c>
      <c r="K312" s="29" t="n">
        <v>2.329</v>
      </c>
      <c r="L312" s="29"/>
      <c r="M312" s="30"/>
      <c r="N312" s="35"/>
    </row>
    <row r="313" customFormat="false" ht="15" hidden="false" customHeight="true" outlineLevel="0" collapsed="false">
      <c r="A313" s="32" t="s">
        <v>485</v>
      </c>
      <c r="B313" s="45" t="s">
        <v>486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7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8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9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0</v>
      </c>
      <c r="B317" s="45" t="s">
        <v>265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1</v>
      </c>
      <c r="B318" s="45" t="s">
        <v>268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1.123563</v>
      </c>
      <c r="K318" s="29" t="n">
        <v>2.329</v>
      </c>
      <c r="L318" s="29"/>
      <c r="M318" s="30"/>
      <c r="N318" s="35"/>
    </row>
    <row r="319" customFormat="false" ht="15" hidden="false" customHeight="true" outlineLevel="0" collapsed="false">
      <c r="A319" s="32" t="s">
        <v>492</v>
      </c>
      <c r="B319" s="45" t="s">
        <v>271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3</v>
      </c>
      <c r="B320" s="45" t="s">
        <v>277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4</v>
      </c>
      <c r="B321" s="45" t="s">
        <v>279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5</v>
      </c>
      <c r="B322" s="45" t="s">
        <v>282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6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7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8</v>
      </c>
      <c r="B325" s="36" t="s">
        <v>499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0</v>
      </c>
      <c r="B326" s="36" t="s">
        <v>501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2</v>
      </c>
      <c r="B327" s="45" t="s">
        <v>486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3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4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4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5</v>
      </c>
      <c r="B331" s="45" t="s">
        <v>265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6</v>
      </c>
      <c r="B332" s="45" t="s">
        <v>268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7</v>
      </c>
      <c r="B333" s="45" t="s">
        <v>271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8</v>
      </c>
      <c r="B334" s="45" t="s">
        <v>277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9</v>
      </c>
      <c r="B335" s="45" t="s">
        <v>279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0</v>
      </c>
      <c r="B336" s="45" t="s">
        <v>282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1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2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3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4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5</v>
      </c>
      <c r="B341" s="36" t="s">
        <v>516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7</v>
      </c>
      <c r="B342" s="36" t="s">
        <v>518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9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0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1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2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3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4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5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6</v>
      </c>
      <c r="B350" s="45" t="s">
        <v>527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8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9</v>
      </c>
      <c r="B352" s="45" t="s">
        <v>530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1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2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3" t="s">
        <v>119</v>
      </c>
      <c r="C355" s="63"/>
      <c r="D355" s="63"/>
      <c r="E355" s="63"/>
      <c r="F355" s="63"/>
      <c r="G355" s="63"/>
      <c r="H355" s="63"/>
      <c r="I355" s="64" t="s">
        <v>251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8</v>
      </c>
      <c r="B356" s="33" t="s">
        <v>533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4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5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6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7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8</v>
      </c>
      <c r="B361" s="36" t="s">
        <v>539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0</v>
      </c>
      <c r="B362" s="36" t="s">
        <v>541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2</v>
      </c>
      <c r="B363" s="36" t="s">
        <v>543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4</v>
      </c>
      <c r="B364" s="63" t="s">
        <v>545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6</v>
      </c>
      <c r="B365" s="33" t="s">
        <v>547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8</v>
      </c>
      <c r="B366" s="33" t="s">
        <v>549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0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1</v>
      </c>
      <c r="B368" s="37" t="s">
        <v>552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3</v>
      </c>
      <c r="B369" s="67" t="s">
        <v>119</v>
      </c>
      <c r="C369" s="67"/>
      <c r="D369" s="67"/>
      <c r="E369" s="67"/>
      <c r="F369" s="67"/>
      <c r="G369" s="67"/>
      <c r="H369" s="67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4</v>
      </c>
      <c r="B370" s="33" t="s">
        <v>555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2.405</v>
      </c>
      <c r="K370" s="29" t="n">
        <f aca="false">SUM(K107,K103,K67)</f>
        <v>2.71</v>
      </c>
      <c r="L370" s="29"/>
      <c r="M370" s="30"/>
      <c r="N370" s="35"/>
    </row>
    <row r="371" customFormat="false" ht="15" hidden="false" customHeight="true" outlineLevel="0" collapsed="false">
      <c r="A371" s="32" t="s">
        <v>556</v>
      </c>
      <c r="B371" s="33" t="s">
        <v>557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8</v>
      </c>
      <c r="B372" s="36" t="s">
        <v>559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0</v>
      </c>
      <c r="B373" s="33" t="s">
        <v>561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2</v>
      </c>
      <c r="B374" s="36" t="s">
        <v>563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4</v>
      </c>
      <c r="B375" s="85" t="s">
        <v>565</v>
      </c>
      <c r="C375" s="85"/>
      <c r="D375" s="85"/>
      <c r="E375" s="85"/>
      <c r="F375" s="85"/>
      <c r="G375" s="85"/>
      <c r="H375" s="85"/>
      <c r="I375" s="59" t="s">
        <v>251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6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7</v>
      </c>
      <c r="B377" s="39" t="s">
        <v>568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9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0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1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2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3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4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5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6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7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8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9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0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1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2</v>
      </c>
      <c r="B391" s="33" t="s">
        <v>583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4</v>
      </c>
      <c r="B392" s="36" t="s">
        <v>585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6</v>
      </c>
      <c r="B393" s="36" t="s">
        <v>587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8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9</v>
      </c>
      <c r="B395" s="67" t="s">
        <v>590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1</v>
      </c>
      <c r="B396" s="33" t="s">
        <v>592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3</v>
      </c>
      <c r="B397" s="33" t="s">
        <v>594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5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6</v>
      </c>
      <c r="B399" s="36" t="s">
        <v>597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8</v>
      </c>
      <c r="B400" s="36" t="s">
        <v>599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0</v>
      </c>
      <c r="B401" s="33" t="s">
        <v>601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2</v>
      </c>
      <c r="B402" s="33" t="s">
        <v>603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4</v>
      </c>
      <c r="B403" s="33" t="s">
        <v>605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6</v>
      </c>
      <c r="B404" s="33" t="s">
        <v>607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8</v>
      </c>
      <c r="B405" s="33" t="s">
        <v>609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0</v>
      </c>
      <c r="B406" s="33" t="s">
        <v>611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2</v>
      </c>
      <c r="B407" s="36" t="s">
        <v>613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4</v>
      </c>
      <c r="B408" s="33" t="s">
        <v>615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6</v>
      </c>
      <c r="B409" s="33" t="s">
        <v>617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8</v>
      </c>
      <c r="B410" s="33" t="s">
        <v>619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0</v>
      </c>
      <c r="B411" s="33" t="s">
        <v>621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2</v>
      </c>
      <c r="B412" s="33" t="s">
        <v>623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4</v>
      </c>
      <c r="B413" s="67" t="s">
        <v>625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6</v>
      </c>
      <c r="B414" s="33" t="s">
        <v>627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8</v>
      </c>
      <c r="B415" s="33" t="s">
        <v>629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0</v>
      </c>
      <c r="B416" s="36" t="s">
        <v>631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2</v>
      </c>
      <c r="B417" s="45" t="s">
        <v>525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3</v>
      </c>
      <c r="B418" s="45" t="s">
        <v>528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4</v>
      </c>
      <c r="B419" s="33" t="s">
        <v>635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6</v>
      </c>
      <c r="B420" s="67" t="s">
        <v>637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8</v>
      </c>
      <c r="B421" s="33" t="s">
        <v>639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0</v>
      </c>
      <c r="B422" s="36" t="s">
        <v>641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2</v>
      </c>
      <c r="B423" s="36" t="s">
        <v>643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4</v>
      </c>
      <c r="B424" s="36" t="s">
        <v>645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6</v>
      </c>
      <c r="B425" s="36" t="s">
        <v>647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8</v>
      </c>
      <c r="B426" s="36" t="s">
        <v>649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0</v>
      </c>
      <c r="B427" s="36" t="s">
        <v>651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2</v>
      </c>
      <c r="B428" s="33" t="s">
        <v>653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4</v>
      </c>
      <c r="B429" s="33" t="s">
        <v>655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6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7</v>
      </c>
      <c r="B431" s="33" t="s">
        <v>658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9</v>
      </c>
      <c r="B432" s="67" t="s">
        <v>660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1</v>
      </c>
      <c r="B433" s="33" t="s">
        <v>662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3</v>
      </c>
      <c r="B434" s="33" t="s">
        <v>664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5</v>
      </c>
      <c r="B435" s="36" t="s">
        <v>666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7</v>
      </c>
      <c r="B436" s="36" t="s">
        <v>668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9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0</v>
      </c>
      <c r="B438" s="33" t="s">
        <v>671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2</v>
      </c>
      <c r="B439" s="33" t="s">
        <v>673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4</v>
      </c>
      <c r="B440" s="36" t="s">
        <v>675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6</v>
      </c>
      <c r="B441" s="36" t="s">
        <v>677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8</v>
      </c>
      <c r="B442" s="33" t="s">
        <v>679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0</v>
      </c>
      <c r="B443" s="33" t="s">
        <v>681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2</v>
      </c>
      <c r="B444" s="33" t="s">
        <v>683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4</v>
      </c>
      <c r="B445" s="67" t="s">
        <v>685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6</v>
      </c>
      <c r="B446" s="33" t="s">
        <v>687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8</v>
      </c>
      <c r="B447" s="36" t="s">
        <v>666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9</v>
      </c>
      <c r="B448" s="36" t="s">
        <v>668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6</v>
      </c>
      <c r="B449" s="33" t="s">
        <v>547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8</v>
      </c>
      <c r="B450" s="33" t="s">
        <v>549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0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1</v>
      </c>
      <c r="B452" s="33" t="s">
        <v>552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3</v>
      </c>
      <c r="B453" s="63" t="s">
        <v>119</v>
      </c>
      <c r="C453" s="63"/>
      <c r="D453" s="63"/>
      <c r="E453" s="63"/>
      <c r="F453" s="63"/>
      <c r="G453" s="63"/>
      <c r="H453" s="63"/>
      <c r="I453" s="64" t="s">
        <v>251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4</v>
      </c>
      <c r="B454" s="33" t="s">
        <v>555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2.405</v>
      </c>
      <c r="K454" s="29" t="n">
        <f aca="false">SUM(K107,K103,K67)</f>
        <v>2.71</v>
      </c>
      <c r="L454" s="29"/>
      <c r="M454" s="30"/>
      <c r="N454" s="35"/>
    </row>
    <row r="455" customFormat="false" ht="15" hidden="false" customHeight="true" outlineLevel="0" collapsed="false">
      <c r="A455" s="32" t="s">
        <v>556</v>
      </c>
      <c r="B455" s="33" t="s">
        <v>557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8</v>
      </c>
      <c r="B456" s="36" t="s">
        <v>559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0</v>
      </c>
      <c r="B457" s="33" t="s">
        <v>561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2</v>
      </c>
      <c r="B458" s="36" t="s">
        <v>563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4</v>
      </c>
      <c r="B459" s="85" t="s">
        <v>565</v>
      </c>
      <c r="C459" s="85"/>
      <c r="D459" s="85"/>
      <c r="E459" s="85"/>
      <c r="F459" s="85"/>
      <c r="G459" s="85"/>
      <c r="H459" s="85"/>
      <c r="I459" s="59" t="s">
        <v>251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6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7</v>
      </c>
      <c r="B461" s="39" t="s">
        <v>568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9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0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1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2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3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4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5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6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7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8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9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0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1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2</v>
      </c>
      <c r="B475" s="33" t="s">
        <v>583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4</v>
      </c>
      <c r="B476" s="36" t="s">
        <v>585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6</v>
      </c>
      <c r="B477" s="36" t="s">
        <v>587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8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9</v>
      </c>
      <c r="B479" s="67" t="s">
        <v>590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1</v>
      </c>
      <c r="B480" s="33" t="s">
        <v>592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3</v>
      </c>
      <c r="B481" s="33" t="s">
        <v>594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5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6</v>
      </c>
      <c r="B483" s="36" t="s">
        <v>597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8</v>
      </c>
      <c r="B484" s="36" t="s">
        <v>599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0</v>
      </c>
      <c r="B485" s="33" t="s">
        <v>601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2</v>
      </c>
      <c r="B486" s="33" t="s">
        <v>603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4</v>
      </c>
      <c r="B487" s="33" t="s">
        <v>605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6</v>
      </c>
      <c r="B488" s="33" t="s">
        <v>607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8</v>
      </c>
      <c r="B489" s="33" t="s">
        <v>609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0</v>
      </c>
      <c r="B490" s="33" t="s">
        <v>611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2</v>
      </c>
      <c r="B491" s="36" t="s">
        <v>613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4</v>
      </c>
      <c r="B492" s="33" t="s">
        <v>615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6</v>
      </c>
      <c r="B493" s="33" t="s">
        <v>617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8</v>
      </c>
      <c r="B494" s="33" t="s">
        <v>619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0</v>
      </c>
      <c r="B495" s="33" t="s">
        <v>621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2</v>
      </c>
      <c r="B496" s="33" t="s">
        <v>623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4</v>
      </c>
      <c r="B497" s="67" t="s">
        <v>625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6</v>
      </c>
      <c r="B498" s="33" t="s">
        <v>627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8</v>
      </c>
      <c r="B499" s="33" t="s">
        <v>629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0</v>
      </c>
      <c r="B500" s="36" t="s">
        <v>631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2</v>
      </c>
      <c r="B501" s="45" t="s">
        <v>525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3</v>
      </c>
      <c r="B502" s="45" t="s">
        <v>528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4</v>
      </c>
      <c r="B503" s="33" t="s">
        <v>635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6</v>
      </c>
      <c r="B504" s="67" t="s">
        <v>637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8</v>
      </c>
      <c r="B505" s="33" t="s">
        <v>639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0</v>
      </c>
      <c r="B506" s="36" t="s">
        <v>641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2</v>
      </c>
      <c r="B507" s="36" t="s">
        <v>643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4</v>
      </c>
      <c r="B508" s="36" t="s">
        <v>645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6</v>
      </c>
      <c r="B509" s="36" t="s">
        <v>647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8</v>
      </c>
      <c r="B510" s="36" t="s">
        <v>649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0</v>
      </c>
      <c r="B511" s="36" t="s">
        <v>651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2</v>
      </c>
      <c r="B512" s="33" t="s">
        <v>653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4</v>
      </c>
      <c r="B513" s="33" t="s">
        <v>655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6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7</v>
      </c>
      <c r="B515" s="33" t="s">
        <v>658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9</v>
      </c>
      <c r="B516" s="67" t="s">
        <v>660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1</v>
      </c>
      <c r="B517" s="33" t="s">
        <v>662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3</v>
      </c>
      <c r="B518" s="33" t="s">
        <v>664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5</v>
      </c>
      <c r="B519" s="36" t="s">
        <v>666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7</v>
      </c>
      <c r="B520" s="36" t="s">
        <v>668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9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0</v>
      </c>
      <c r="B522" s="33" t="s">
        <v>671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2</v>
      </c>
      <c r="B523" s="33" t="s">
        <v>673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4</v>
      </c>
      <c r="B524" s="36" t="s">
        <v>675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6</v>
      </c>
      <c r="B525" s="36" t="s">
        <v>677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8</v>
      </c>
      <c r="B526" s="33" t="s">
        <v>679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0</v>
      </c>
      <c r="B527" s="33" t="s">
        <v>681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2</v>
      </c>
      <c r="B528" s="33" t="s">
        <v>683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4</v>
      </c>
      <c r="B529" s="67" t="s">
        <v>685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6</v>
      </c>
      <c r="B530" s="33" t="s">
        <v>687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8</v>
      </c>
      <c r="B531" s="36" t="s">
        <v>666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9</v>
      </c>
      <c r="B532" s="58" t="s">
        <v>668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1" t="s">
        <v>690</v>
      </c>
    </row>
    <row r="535" customFormat="false" ht="13.5" hidden="false" customHeight="true" outlineLevel="0" collapsed="false">
      <c r="A535" s="88" t="s">
        <v>691</v>
      </c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</row>
    <row r="536" customFormat="false" ht="27" hidden="false" customHeight="true" outlineLevel="0" collapsed="false">
      <c r="A536" s="88" t="s">
        <v>692</v>
      </c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</row>
    <row r="537" customFormat="false" ht="15" hidden="false" customHeight="true" outlineLevel="0" collapsed="false">
      <c r="A537" s="88" t="s">
        <v>693</v>
      </c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</row>
    <row r="538" customFormat="false" ht="27.75" hidden="false" customHeight="true" outlineLevel="0" collapsed="false">
      <c r="A538" s="88" t="s">
        <v>694</v>
      </c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</row>
    <row r="539" customFormat="false" ht="12.75" hidden="false" customHeight="true" outlineLevel="0" collapsed="false">
      <c r="A539" s="88" t="s">
        <v>695</v>
      </c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5T09:31:56Z</cp:lastPrinted>
  <dcterms:modified xsi:type="dcterms:W3CDTF">2022-08-01T11:58:10Z</dcterms:modified>
  <cp:revision>0</cp:revision>
  <dc:subject/>
  <dc:title/>
</cp:coreProperties>
</file>