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6">
  <si>
    <t xml:space="preserve">Приложение N 13
к приказу Минэнерго России
от 25.04.2018 N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-
фикатор инвести-
ционного проекта</t>
  </si>
  <si>
    <t xml:space="preserve">Первона-
чальная стоимость прини-
маемых к учету основных средств и немате-
риальных активов, млн. рублей
(без НДС)</t>
  </si>
  <si>
    <t xml:space="preserve">Принятие основных средств и нематериальных активов к бухгалтерскому учету в год N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-
риальные активы</t>
  </si>
  <si>
    <t xml:space="preserve">основные средства</t>
  </si>
  <si>
    <t xml:space="preserve">нематериальные активы</t>
  </si>
  <si>
    <t xml:space="preserve">основные
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2.2.2.5</t>
  </si>
  <si>
    <t xml:space="preserve">Реконструкция ВЛ 10 кВ фид.№1-10 кВ, фид.№9-0,4 кВ ПС «Чернушка» участок от опоры №9 до РП№5, г. Чернушка</t>
  </si>
  <si>
    <t xml:space="preserve">М_ВЛ-01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_ТП-01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М_ТП-02</t>
  </si>
  <si>
    <t xml:space="preserve">Фактическая стоимость силового трансформатора выше, чем сметная, т.к. смета составлялась в ценах 2019 года, а трансформатор приобрели в 2022 году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М_ТП-03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М_ТП-04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М_ТП-05</t>
  </si>
  <si>
    <t xml:space="preserve">1.6.7</t>
  </si>
  <si>
    <t xml:space="preserve">Межевание земельных участков под объектами электросетевого хозяйства</t>
  </si>
  <si>
    <t xml:space="preserve">М_М-01</t>
  </si>
  <si>
    <t xml:space="preserve">1.6.8</t>
  </si>
  <si>
    <t xml:space="preserve">Установление охранных зон на отмежеванные объекты электросетевого хозяйства</t>
  </si>
  <si>
    <t xml:space="preserve">М_ОЗ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A20" activeCellId="0" sqref="CA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4.99"/>
    <col collapsed="false" customWidth="true" hidden="false" outlineLevel="0" max="3" min="3" style="1" width="12.42"/>
    <col collapsed="false" customWidth="true" hidden="false" outlineLevel="0" max="4" min="4" style="1" width="9.7"/>
    <col collapsed="false" customWidth="true" hidden="false" outlineLevel="0" max="5" min="5" style="1" width="9.41"/>
    <col collapsed="false" customWidth="true" hidden="false" outlineLevel="0" max="11" min="6" style="1" width="3.7"/>
    <col collapsed="false" customWidth="true" hidden="false" outlineLevel="0" max="12" min="12" style="1" width="8.7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9" min="34" style="1" width="3.7"/>
    <col collapsed="false" customWidth="true" hidden="false" outlineLevel="0" max="40" min="40" style="1" width="9.7"/>
    <col collapsed="false" customWidth="true" hidden="false" outlineLevel="0" max="46" min="41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8.85"/>
    <col collapsed="false" customWidth="true" hidden="false" outlineLevel="0" max="77" min="77" style="1" width="7.7"/>
    <col collapsed="false" customWidth="true" hidden="false" outlineLevel="0" max="78" min="78" style="1" width="7.85"/>
    <col collapsed="false" customWidth="true" hidden="false" outlineLevel="0" max="79" min="79" style="1" width="20.41"/>
    <col collapsed="false" customWidth="true" hidden="false" outlineLevel="0" max="80" min="80" style="1" width="0.41"/>
    <col collapsed="false" customWidth="false" hidden="false" outlineLevel="0" max="257" min="81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CA1" s="3"/>
    </row>
    <row r="2" customFormat="false" ht="19.5" hidden="false" customHeight="true" outlineLevel="0" collapsed="false">
      <c r="BX2" s="4"/>
      <c r="BY2" s="4"/>
      <c r="BZ2" s="4"/>
      <c r="CA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2</v>
      </c>
      <c r="O4" s="8" t="s">
        <v>3</v>
      </c>
      <c r="P4" s="8"/>
      <c r="Q4" s="5" t="s">
        <v>4</v>
      </c>
      <c r="R4" s="5"/>
      <c r="S4" s="8" t="s">
        <v>5</v>
      </c>
      <c r="T4" s="6" t="s">
        <v>6</v>
      </c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7</v>
      </c>
      <c r="N6" s="9" t="s">
        <v>8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6"/>
      <c r="AI6" s="6"/>
      <c r="AJ6" s="6"/>
      <c r="AK6" s="6"/>
      <c r="AL6" s="6"/>
      <c r="AM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10" t="s">
        <v>9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1"/>
      <c r="AB7" s="6"/>
      <c r="AC7" s="6"/>
      <c r="AD7" s="6"/>
      <c r="AE7" s="6"/>
      <c r="AF7" s="6"/>
      <c r="AG7" s="6"/>
      <c r="AH7" s="6"/>
      <c r="AI7" s="6"/>
      <c r="AJ7" s="11"/>
      <c r="AK7" s="11"/>
      <c r="AL7" s="6"/>
      <c r="AM7" s="6"/>
    </row>
    <row r="8" customFormat="false" ht="9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7" t="s">
        <v>10</v>
      </c>
      <c r="S9" s="8" t="s">
        <v>5</v>
      </c>
      <c r="T9" s="6" t="s">
        <v>11</v>
      </c>
      <c r="U9" s="6"/>
      <c r="V9" s="6"/>
      <c r="W9" s="6"/>
      <c r="X9" s="6"/>
      <c r="Y9" s="6"/>
      <c r="Z9" s="7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</row>
    <row r="10" customFormat="false" ht="9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7" t="s">
        <v>12</v>
      </c>
      <c r="Q11" s="12" t="s">
        <v>13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</row>
    <row r="12" customFormat="false" ht="12" hidden="false" customHeight="false" outlineLevel="0" collapsed="false">
      <c r="Q12" s="10" t="s">
        <v>14</v>
      </c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</row>
    <row r="13" customFormat="false" ht="9" hidden="false" customHeight="true" outlineLevel="0" collapsed="false"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15" hidden="false" customHeight="true" outlineLevel="0" collapsed="false">
      <c r="A14" s="14" t="s">
        <v>15</v>
      </c>
      <c r="B14" s="14" t="s">
        <v>16</v>
      </c>
      <c r="C14" s="14" t="s">
        <v>17</v>
      </c>
      <c r="D14" s="14" t="s">
        <v>18</v>
      </c>
      <c r="E14" s="15" t="s">
        <v>19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7" t="s">
        <v>20</v>
      </c>
      <c r="BX14" s="17"/>
      <c r="BY14" s="17"/>
      <c r="BZ14" s="17"/>
      <c r="CA14" s="14" t="s">
        <v>21</v>
      </c>
    </row>
    <row r="15" customFormat="false" ht="15" hidden="false" customHeight="true" outlineLevel="0" collapsed="false">
      <c r="A15" s="14"/>
      <c r="B15" s="14"/>
      <c r="C15" s="14"/>
      <c r="D15" s="14"/>
      <c r="E15" s="17" t="s">
        <v>22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 t="s">
        <v>23</v>
      </c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4"/>
    </row>
    <row r="16" customFormat="false" ht="15" hidden="false" customHeight="true" outlineLevel="0" collapsed="false">
      <c r="A16" s="14"/>
      <c r="B16" s="14"/>
      <c r="C16" s="14"/>
      <c r="D16" s="14"/>
      <c r="E16" s="17" t="s">
        <v>24</v>
      </c>
      <c r="F16" s="17"/>
      <c r="G16" s="17"/>
      <c r="H16" s="17"/>
      <c r="I16" s="17"/>
      <c r="J16" s="17"/>
      <c r="K16" s="17"/>
      <c r="L16" s="17" t="s">
        <v>25</v>
      </c>
      <c r="M16" s="17"/>
      <c r="N16" s="17"/>
      <c r="O16" s="17"/>
      <c r="P16" s="17"/>
      <c r="Q16" s="17"/>
      <c r="R16" s="17"/>
      <c r="S16" s="17" t="s">
        <v>26</v>
      </c>
      <c r="T16" s="17"/>
      <c r="U16" s="17"/>
      <c r="V16" s="17"/>
      <c r="W16" s="17"/>
      <c r="X16" s="17"/>
      <c r="Y16" s="17"/>
      <c r="Z16" s="17" t="s">
        <v>27</v>
      </c>
      <c r="AA16" s="17"/>
      <c r="AB16" s="17"/>
      <c r="AC16" s="17"/>
      <c r="AD16" s="17"/>
      <c r="AE16" s="17"/>
      <c r="AF16" s="17"/>
      <c r="AG16" s="17" t="s">
        <v>28</v>
      </c>
      <c r="AH16" s="17"/>
      <c r="AI16" s="17"/>
      <c r="AJ16" s="17"/>
      <c r="AK16" s="17"/>
      <c r="AL16" s="17"/>
      <c r="AM16" s="17"/>
      <c r="AN16" s="17" t="s">
        <v>24</v>
      </c>
      <c r="AO16" s="17"/>
      <c r="AP16" s="17"/>
      <c r="AQ16" s="17"/>
      <c r="AR16" s="17"/>
      <c r="AS16" s="17"/>
      <c r="AT16" s="17"/>
      <c r="AU16" s="17" t="s">
        <v>25</v>
      </c>
      <c r="AV16" s="17"/>
      <c r="AW16" s="17"/>
      <c r="AX16" s="17"/>
      <c r="AY16" s="17"/>
      <c r="AZ16" s="17"/>
      <c r="BA16" s="17"/>
      <c r="BB16" s="17" t="s">
        <v>26</v>
      </c>
      <c r="BC16" s="17"/>
      <c r="BD16" s="17"/>
      <c r="BE16" s="17"/>
      <c r="BF16" s="17"/>
      <c r="BG16" s="17"/>
      <c r="BH16" s="17"/>
      <c r="BI16" s="17" t="s">
        <v>27</v>
      </c>
      <c r="BJ16" s="17"/>
      <c r="BK16" s="17"/>
      <c r="BL16" s="17"/>
      <c r="BM16" s="17"/>
      <c r="BN16" s="17"/>
      <c r="BO16" s="17"/>
      <c r="BP16" s="17" t="s">
        <v>28</v>
      </c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4"/>
    </row>
    <row r="17" customFormat="false" ht="36.75" hidden="false" customHeight="true" outlineLevel="0" collapsed="false">
      <c r="A17" s="14"/>
      <c r="B17" s="14"/>
      <c r="C17" s="14"/>
      <c r="D17" s="14"/>
      <c r="E17" s="17" t="s">
        <v>29</v>
      </c>
      <c r="F17" s="17" t="s">
        <v>30</v>
      </c>
      <c r="G17" s="17"/>
      <c r="H17" s="17"/>
      <c r="I17" s="17"/>
      <c r="J17" s="17"/>
      <c r="K17" s="17"/>
      <c r="L17" s="17" t="s">
        <v>29</v>
      </c>
      <c r="M17" s="17" t="s">
        <v>30</v>
      </c>
      <c r="N17" s="17"/>
      <c r="O17" s="17"/>
      <c r="P17" s="17"/>
      <c r="Q17" s="17"/>
      <c r="R17" s="17"/>
      <c r="S17" s="17" t="s">
        <v>29</v>
      </c>
      <c r="T17" s="17" t="s">
        <v>30</v>
      </c>
      <c r="U17" s="17"/>
      <c r="V17" s="17"/>
      <c r="W17" s="17"/>
      <c r="X17" s="17"/>
      <c r="Y17" s="17"/>
      <c r="Z17" s="17" t="s">
        <v>29</v>
      </c>
      <c r="AA17" s="17" t="s">
        <v>30</v>
      </c>
      <c r="AB17" s="17"/>
      <c r="AC17" s="17"/>
      <c r="AD17" s="17"/>
      <c r="AE17" s="17"/>
      <c r="AF17" s="17"/>
      <c r="AG17" s="17" t="s">
        <v>29</v>
      </c>
      <c r="AH17" s="17" t="s">
        <v>30</v>
      </c>
      <c r="AI17" s="17"/>
      <c r="AJ17" s="17"/>
      <c r="AK17" s="17"/>
      <c r="AL17" s="17"/>
      <c r="AM17" s="17"/>
      <c r="AN17" s="17" t="s">
        <v>29</v>
      </c>
      <c r="AO17" s="17" t="s">
        <v>30</v>
      </c>
      <c r="AP17" s="17"/>
      <c r="AQ17" s="17"/>
      <c r="AR17" s="17"/>
      <c r="AS17" s="17"/>
      <c r="AT17" s="17"/>
      <c r="AU17" s="17" t="s">
        <v>29</v>
      </c>
      <c r="AV17" s="17" t="s">
        <v>30</v>
      </c>
      <c r="AW17" s="17"/>
      <c r="AX17" s="17"/>
      <c r="AY17" s="17"/>
      <c r="AZ17" s="17"/>
      <c r="BA17" s="17"/>
      <c r="BB17" s="17" t="s">
        <v>29</v>
      </c>
      <c r="BC17" s="17" t="s">
        <v>30</v>
      </c>
      <c r="BD17" s="17"/>
      <c r="BE17" s="17"/>
      <c r="BF17" s="17"/>
      <c r="BG17" s="17"/>
      <c r="BH17" s="17"/>
      <c r="BI17" s="17" t="s">
        <v>29</v>
      </c>
      <c r="BJ17" s="17" t="s">
        <v>30</v>
      </c>
      <c r="BK17" s="17"/>
      <c r="BL17" s="17"/>
      <c r="BM17" s="17"/>
      <c r="BN17" s="17"/>
      <c r="BO17" s="17"/>
      <c r="BP17" s="17" t="s">
        <v>29</v>
      </c>
      <c r="BQ17" s="17" t="s">
        <v>30</v>
      </c>
      <c r="BR17" s="17"/>
      <c r="BS17" s="17"/>
      <c r="BT17" s="17"/>
      <c r="BU17" s="17"/>
      <c r="BV17" s="17"/>
      <c r="BW17" s="17" t="s">
        <v>31</v>
      </c>
      <c r="BX17" s="17"/>
      <c r="BY17" s="18" t="s">
        <v>32</v>
      </c>
      <c r="BZ17" s="18"/>
      <c r="CA17" s="14"/>
    </row>
    <row r="18" customFormat="false" ht="67.5" hidden="false" customHeight="true" outlineLevel="0" collapsed="false">
      <c r="A18" s="14"/>
      <c r="B18" s="14"/>
      <c r="C18" s="14"/>
      <c r="D18" s="14"/>
      <c r="E18" s="19" t="s">
        <v>33</v>
      </c>
      <c r="F18" s="19" t="s">
        <v>33</v>
      </c>
      <c r="G18" s="19" t="s">
        <v>34</v>
      </c>
      <c r="H18" s="19" t="s">
        <v>35</v>
      </c>
      <c r="I18" s="19" t="s">
        <v>36</v>
      </c>
      <c r="J18" s="19" t="s">
        <v>37</v>
      </c>
      <c r="K18" s="19" t="s">
        <v>38</v>
      </c>
      <c r="L18" s="19" t="s">
        <v>33</v>
      </c>
      <c r="M18" s="19" t="s">
        <v>33</v>
      </c>
      <c r="N18" s="19" t="s">
        <v>34</v>
      </c>
      <c r="O18" s="19" t="s">
        <v>35</v>
      </c>
      <c r="P18" s="19" t="s">
        <v>36</v>
      </c>
      <c r="Q18" s="19" t="s">
        <v>37</v>
      </c>
      <c r="R18" s="19" t="s">
        <v>38</v>
      </c>
      <c r="S18" s="19" t="s">
        <v>33</v>
      </c>
      <c r="T18" s="19" t="s">
        <v>33</v>
      </c>
      <c r="U18" s="19" t="s">
        <v>34</v>
      </c>
      <c r="V18" s="19" t="s">
        <v>35</v>
      </c>
      <c r="W18" s="19" t="s">
        <v>36</v>
      </c>
      <c r="X18" s="19" t="s">
        <v>37</v>
      </c>
      <c r="Y18" s="19" t="s">
        <v>38</v>
      </c>
      <c r="Z18" s="19" t="s">
        <v>33</v>
      </c>
      <c r="AA18" s="19" t="s">
        <v>33</v>
      </c>
      <c r="AB18" s="19" t="s">
        <v>34</v>
      </c>
      <c r="AC18" s="19" t="s">
        <v>35</v>
      </c>
      <c r="AD18" s="19" t="s">
        <v>36</v>
      </c>
      <c r="AE18" s="19" t="s">
        <v>37</v>
      </c>
      <c r="AF18" s="19" t="s">
        <v>38</v>
      </c>
      <c r="AG18" s="19" t="s">
        <v>33</v>
      </c>
      <c r="AH18" s="19" t="s">
        <v>33</v>
      </c>
      <c r="AI18" s="19" t="s">
        <v>34</v>
      </c>
      <c r="AJ18" s="19" t="s">
        <v>35</v>
      </c>
      <c r="AK18" s="19" t="s">
        <v>36</v>
      </c>
      <c r="AL18" s="19" t="s">
        <v>37</v>
      </c>
      <c r="AM18" s="19" t="s">
        <v>38</v>
      </c>
      <c r="AN18" s="19" t="s">
        <v>33</v>
      </c>
      <c r="AO18" s="19" t="s">
        <v>33</v>
      </c>
      <c r="AP18" s="19" t="s">
        <v>34</v>
      </c>
      <c r="AQ18" s="19" t="s">
        <v>35</v>
      </c>
      <c r="AR18" s="19" t="s">
        <v>36</v>
      </c>
      <c r="AS18" s="19" t="s">
        <v>37</v>
      </c>
      <c r="AT18" s="19" t="s">
        <v>38</v>
      </c>
      <c r="AU18" s="19" t="s">
        <v>33</v>
      </c>
      <c r="AV18" s="19" t="s">
        <v>33</v>
      </c>
      <c r="AW18" s="19" t="s">
        <v>34</v>
      </c>
      <c r="AX18" s="19" t="s">
        <v>35</v>
      </c>
      <c r="AY18" s="19" t="s">
        <v>36</v>
      </c>
      <c r="AZ18" s="19" t="s">
        <v>37</v>
      </c>
      <c r="BA18" s="19" t="s">
        <v>38</v>
      </c>
      <c r="BB18" s="19" t="s">
        <v>33</v>
      </c>
      <c r="BC18" s="19" t="s">
        <v>33</v>
      </c>
      <c r="BD18" s="19" t="s">
        <v>34</v>
      </c>
      <c r="BE18" s="19" t="s">
        <v>35</v>
      </c>
      <c r="BF18" s="19" t="s">
        <v>36</v>
      </c>
      <c r="BG18" s="19" t="s">
        <v>37</v>
      </c>
      <c r="BH18" s="19" t="s">
        <v>38</v>
      </c>
      <c r="BI18" s="19" t="s">
        <v>33</v>
      </c>
      <c r="BJ18" s="19" t="s">
        <v>33</v>
      </c>
      <c r="BK18" s="19" t="s">
        <v>34</v>
      </c>
      <c r="BL18" s="19" t="s">
        <v>35</v>
      </c>
      <c r="BM18" s="19" t="s">
        <v>36</v>
      </c>
      <c r="BN18" s="19" t="s">
        <v>37</v>
      </c>
      <c r="BO18" s="19" t="s">
        <v>38</v>
      </c>
      <c r="BP18" s="19" t="s">
        <v>33</v>
      </c>
      <c r="BQ18" s="19" t="s">
        <v>33</v>
      </c>
      <c r="BR18" s="19" t="s">
        <v>34</v>
      </c>
      <c r="BS18" s="19" t="s">
        <v>35</v>
      </c>
      <c r="BT18" s="19" t="s">
        <v>36</v>
      </c>
      <c r="BU18" s="19" t="s">
        <v>37</v>
      </c>
      <c r="BV18" s="19" t="s">
        <v>38</v>
      </c>
      <c r="BW18" s="17" t="s">
        <v>33</v>
      </c>
      <c r="BX18" s="17" t="s">
        <v>39</v>
      </c>
      <c r="BY18" s="17" t="s">
        <v>33</v>
      </c>
      <c r="BZ18" s="17" t="s">
        <v>39</v>
      </c>
      <c r="CA18" s="14"/>
    </row>
    <row r="19" customFormat="false" ht="14.25" hidden="false" customHeight="true" outlineLevel="0" collapsed="false">
      <c r="A19" s="20" t="n">
        <v>1</v>
      </c>
      <c r="B19" s="20" t="n">
        <v>2</v>
      </c>
      <c r="C19" s="20" t="n">
        <v>3</v>
      </c>
      <c r="D19" s="20" t="n">
        <v>4</v>
      </c>
      <c r="E19" s="20" t="s">
        <v>40</v>
      </c>
      <c r="F19" s="20" t="s">
        <v>41</v>
      </c>
      <c r="G19" s="20" t="s">
        <v>42</v>
      </c>
      <c r="H19" s="20" t="s">
        <v>43</v>
      </c>
      <c r="I19" s="20" t="s">
        <v>44</v>
      </c>
      <c r="J19" s="20" t="s">
        <v>45</v>
      </c>
      <c r="K19" s="20" t="s">
        <v>46</v>
      </c>
      <c r="L19" s="20" t="s">
        <v>47</v>
      </c>
      <c r="M19" s="20" t="s">
        <v>48</v>
      </c>
      <c r="N19" s="20" t="s">
        <v>49</v>
      </c>
      <c r="O19" s="20" t="s">
        <v>50</v>
      </c>
      <c r="P19" s="20" t="s">
        <v>51</v>
      </c>
      <c r="Q19" s="20" t="s">
        <v>52</v>
      </c>
      <c r="R19" s="20" t="s">
        <v>53</v>
      </c>
      <c r="S19" s="20" t="s">
        <v>54</v>
      </c>
      <c r="T19" s="20" t="s">
        <v>55</v>
      </c>
      <c r="U19" s="20" t="s">
        <v>56</v>
      </c>
      <c r="V19" s="20" t="s">
        <v>57</v>
      </c>
      <c r="W19" s="20" t="s">
        <v>58</v>
      </c>
      <c r="X19" s="20" t="s">
        <v>59</v>
      </c>
      <c r="Y19" s="20" t="s">
        <v>60</v>
      </c>
      <c r="Z19" s="20" t="s">
        <v>61</v>
      </c>
      <c r="AA19" s="20" t="s">
        <v>62</v>
      </c>
      <c r="AB19" s="20" t="s">
        <v>63</v>
      </c>
      <c r="AC19" s="20" t="s">
        <v>64</v>
      </c>
      <c r="AD19" s="20" t="s">
        <v>65</v>
      </c>
      <c r="AE19" s="20" t="s">
        <v>66</v>
      </c>
      <c r="AF19" s="20" t="s">
        <v>67</v>
      </c>
      <c r="AG19" s="20" t="s">
        <v>68</v>
      </c>
      <c r="AH19" s="20" t="s">
        <v>69</v>
      </c>
      <c r="AI19" s="20" t="s">
        <v>70</v>
      </c>
      <c r="AJ19" s="20" t="s">
        <v>71</v>
      </c>
      <c r="AK19" s="20" t="s">
        <v>72</v>
      </c>
      <c r="AL19" s="20" t="s">
        <v>73</v>
      </c>
      <c r="AM19" s="20" t="s">
        <v>74</v>
      </c>
      <c r="AN19" s="20" t="s">
        <v>75</v>
      </c>
      <c r="AO19" s="20" t="s">
        <v>76</v>
      </c>
      <c r="AP19" s="20" t="s">
        <v>77</v>
      </c>
      <c r="AQ19" s="20" t="s">
        <v>78</v>
      </c>
      <c r="AR19" s="20" t="s">
        <v>79</v>
      </c>
      <c r="AS19" s="20" t="s">
        <v>80</v>
      </c>
      <c r="AT19" s="20" t="s">
        <v>81</v>
      </c>
      <c r="AU19" s="20" t="s">
        <v>82</v>
      </c>
      <c r="AV19" s="20" t="s">
        <v>83</v>
      </c>
      <c r="AW19" s="20" t="s">
        <v>84</v>
      </c>
      <c r="AX19" s="20" t="s">
        <v>85</v>
      </c>
      <c r="AY19" s="20" t="s">
        <v>86</v>
      </c>
      <c r="AZ19" s="20" t="s">
        <v>87</v>
      </c>
      <c r="BA19" s="20" t="s">
        <v>88</v>
      </c>
      <c r="BB19" s="20" t="s">
        <v>89</v>
      </c>
      <c r="BC19" s="20" t="s">
        <v>90</v>
      </c>
      <c r="BD19" s="20" t="s">
        <v>91</v>
      </c>
      <c r="BE19" s="20" t="s">
        <v>92</v>
      </c>
      <c r="BF19" s="20" t="s">
        <v>93</v>
      </c>
      <c r="BG19" s="20" t="s">
        <v>94</v>
      </c>
      <c r="BH19" s="20" t="s">
        <v>95</v>
      </c>
      <c r="BI19" s="20" t="s">
        <v>96</v>
      </c>
      <c r="BJ19" s="20" t="s">
        <v>97</v>
      </c>
      <c r="BK19" s="20" t="s">
        <v>98</v>
      </c>
      <c r="BL19" s="20" t="s">
        <v>99</v>
      </c>
      <c r="BM19" s="20" t="s">
        <v>100</v>
      </c>
      <c r="BN19" s="20" t="s">
        <v>101</v>
      </c>
      <c r="BO19" s="20" t="s">
        <v>102</v>
      </c>
      <c r="BP19" s="20" t="s">
        <v>103</v>
      </c>
      <c r="BQ19" s="20" t="s">
        <v>104</v>
      </c>
      <c r="BR19" s="20" t="s">
        <v>105</v>
      </c>
      <c r="BS19" s="20" t="s">
        <v>106</v>
      </c>
      <c r="BT19" s="20" t="s">
        <v>107</v>
      </c>
      <c r="BU19" s="20" t="s">
        <v>108</v>
      </c>
      <c r="BV19" s="20" t="s">
        <v>109</v>
      </c>
      <c r="BW19" s="20" t="n">
        <v>7</v>
      </c>
      <c r="BX19" s="20" t="n">
        <v>8</v>
      </c>
      <c r="BY19" s="20" t="n">
        <v>9</v>
      </c>
      <c r="BZ19" s="20" t="n">
        <v>10</v>
      </c>
      <c r="CA19" s="20" t="n">
        <v>11</v>
      </c>
    </row>
    <row r="20" customFormat="false" ht="56.25" hidden="false" customHeight="true" outlineLevel="0" collapsed="false">
      <c r="A20" s="21" t="s">
        <v>110</v>
      </c>
      <c r="B20" s="22" t="s">
        <v>111</v>
      </c>
      <c r="C20" s="17" t="s">
        <v>112</v>
      </c>
      <c r="D20" s="17" t="n">
        <v>3.143988</v>
      </c>
      <c r="E20" s="17"/>
      <c r="F20" s="17" t="n">
        <v>3.143988</v>
      </c>
      <c r="G20" s="17"/>
      <c r="H20" s="17"/>
      <c r="I20" s="17" t="n">
        <v>1.9</v>
      </c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 t="n">
        <v>3.143988</v>
      </c>
      <c r="AB20" s="17"/>
      <c r="AC20" s="17"/>
      <c r="AD20" s="17" t="n">
        <v>1.9</v>
      </c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 t="n">
        <v>1.638451</v>
      </c>
      <c r="AP20" s="17"/>
      <c r="AQ20" s="17"/>
      <c r="AR20" s="17" t="n">
        <v>1</v>
      </c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 t="n">
        <v>1.638451</v>
      </c>
      <c r="BD20" s="17"/>
      <c r="BE20" s="17"/>
      <c r="BF20" s="17" t="n">
        <v>1</v>
      </c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 t="n">
        <f aca="false">AU20-L20</f>
        <v>0</v>
      </c>
      <c r="BX20" s="17" t="e">
        <f aca="false">BW20/AU20*100</f>
        <v>#DIV/0!</v>
      </c>
      <c r="BY20" s="17" t="n">
        <f aca="false">AV20-M20</f>
        <v>0</v>
      </c>
      <c r="BZ20" s="17" t="e">
        <f aca="false">BY20/AV20*100</f>
        <v>#DIV/0!</v>
      </c>
      <c r="CA20" s="17"/>
    </row>
    <row r="21" customFormat="false" ht="47.25" hidden="false" customHeight="true" outlineLevel="0" collapsed="false">
      <c r="A21" s="21" t="s">
        <v>113</v>
      </c>
      <c r="B21" s="23" t="s">
        <v>114</v>
      </c>
      <c r="C21" s="17" t="s">
        <v>115</v>
      </c>
      <c r="D21" s="17" t="n">
        <v>0.571416</v>
      </c>
      <c r="E21" s="17"/>
      <c r="F21" s="17" t="n">
        <v>0.571416</v>
      </c>
      <c r="G21" s="17" t="n">
        <v>1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 t="n">
        <v>0.571416</v>
      </c>
      <c r="AB21" s="17" t="n">
        <v>1</v>
      </c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 t="n">
        <f aca="false">AU21-L21</f>
        <v>0</v>
      </c>
      <c r="BX21" s="17" t="e">
        <f aca="false">BW21/AU21*100</f>
        <v>#DIV/0!</v>
      </c>
      <c r="BY21" s="17" t="n">
        <f aca="false">AV21-M21</f>
        <v>0</v>
      </c>
      <c r="BZ21" s="17" t="e">
        <f aca="false">BY21/AV21*100</f>
        <v>#DIV/0!</v>
      </c>
      <c r="CA21" s="17"/>
    </row>
    <row r="22" customFormat="false" ht="57" hidden="false" customHeight="true" outlineLevel="0" collapsed="false">
      <c r="A22" s="21" t="s">
        <v>116</v>
      </c>
      <c r="B22" s="23" t="s">
        <v>117</v>
      </c>
      <c r="C22" s="17" t="s">
        <v>118</v>
      </c>
      <c r="D22" s="17" t="n">
        <v>0.250092</v>
      </c>
      <c r="E22" s="17"/>
      <c r="F22" s="17" t="n">
        <v>0.250092</v>
      </c>
      <c r="G22" s="17" t="n">
        <v>0.25</v>
      </c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 t="n">
        <v>0.250092</v>
      </c>
      <c r="U22" s="17" t="n">
        <v>0.25</v>
      </c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 t="n">
        <v>0.250092</v>
      </c>
      <c r="AP22" s="17" t="n">
        <v>0.25</v>
      </c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 t="n">
        <v>0.250092</v>
      </c>
      <c r="BD22" s="17" t="n">
        <v>0.25</v>
      </c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 t="n">
        <f aca="false">AU22-L22</f>
        <v>0</v>
      </c>
      <c r="BX22" s="17" t="e">
        <f aca="false">BW22/AU22*100</f>
        <v>#DIV/0!</v>
      </c>
      <c r="BY22" s="17" t="n">
        <f aca="false">AV22-M22</f>
        <v>0</v>
      </c>
      <c r="BZ22" s="17" t="e">
        <f aca="false">BY22/AV22*100</f>
        <v>#DIV/0!</v>
      </c>
      <c r="CA22" s="17" t="s">
        <v>119</v>
      </c>
    </row>
    <row r="23" customFormat="false" ht="45.75" hidden="false" customHeight="true" outlineLevel="0" collapsed="false">
      <c r="A23" s="21" t="s">
        <v>120</v>
      </c>
      <c r="B23" s="23" t="s">
        <v>121</v>
      </c>
      <c r="C23" s="17" t="s">
        <v>122</v>
      </c>
      <c r="D23" s="17" t="n">
        <v>0.308148</v>
      </c>
      <c r="E23" s="17"/>
      <c r="F23" s="17" t="n">
        <v>0.308148</v>
      </c>
      <c r="G23" s="17" t="n">
        <v>0.4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 t="n">
        <v>0.308148</v>
      </c>
      <c r="U23" s="17" t="n">
        <v>0.4</v>
      </c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 t="n">
        <v>0.308148</v>
      </c>
      <c r="AP23" s="17" t="n">
        <v>0.4</v>
      </c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 t="n">
        <v>0.308148</v>
      </c>
      <c r="BD23" s="17" t="n">
        <v>0.4</v>
      </c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 t="n">
        <f aca="false">AU23-L23</f>
        <v>0</v>
      </c>
      <c r="BX23" s="17" t="e">
        <f aca="false">BW23/AU23*100</f>
        <v>#DIV/0!</v>
      </c>
      <c r="BY23" s="17" t="n">
        <f aca="false">AV23-M23</f>
        <v>0</v>
      </c>
      <c r="BZ23" s="17" t="e">
        <f aca="false">BY23/AV23*100</f>
        <v>#DIV/0!</v>
      </c>
      <c r="CA23" s="17" t="s">
        <v>119</v>
      </c>
    </row>
    <row r="24" customFormat="false" ht="57" hidden="false" customHeight="true" outlineLevel="0" collapsed="false">
      <c r="A24" s="21" t="s">
        <v>123</v>
      </c>
      <c r="B24" s="23" t="s">
        <v>124</v>
      </c>
      <c r="C24" s="17" t="s">
        <v>125</v>
      </c>
      <c r="D24" s="17" t="n">
        <v>0.242832</v>
      </c>
      <c r="E24" s="17"/>
      <c r="F24" s="17" t="n">
        <v>0.242832</v>
      </c>
      <c r="G24" s="17" t="n">
        <v>0.25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 t="n">
        <v>0.242832</v>
      </c>
      <c r="AB24" s="17" t="n">
        <v>0.25</v>
      </c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 t="n">
        <f aca="false">AU24-L24</f>
        <v>0</v>
      </c>
      <c r="BX24" s="17" t="e">
        <f aca="false">BW24/AU24*100</f>
        <v>#DIV/0!</v>
      </c>
      <c r="BY24" s="17" t="n">
        <f aca="false">AV24-M24</f>
        <v>0</v>
      </c>
      <c r="BZ24" s="17" t="e">
        <f aca="false">BY24/AV24*100</f>
        <v>#DIV/0!</v>
      </c>
      <c r="CA24" s="17"/>
    </row>
    <row r="25" customFormat="false" ht="42.75" hidden="false" customHeight="true" outlineLevel="0" collapsed="false">
      <c r="A25" s="21" t="s">
        <v>126</v>
      </c>
      <c r="B25" s="23" t="s">
        <v>127</v>
      </c>
      <c r="C25" s="17" t="s">
        <v>128</v>
      </c>
      <c r="D25" s="17" t="n">
        <v>0.312672</v>
      </c>
      <c r="E25" s="17"/>
      <c r="F25" s="17" t="n">
        <v>0.312672</v>
      </c>
      <c r="G25" s="17" t="n">
        <v>0.4</v>
      </c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 t="n">
        <v>0.312672</v>
      </c>
      <c r="U25" s="17" t="n">
        <v>0.4</v>
      </c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 t="n">
        <v>0.312672</v>
      </c>
      <c r="AP25" s="17" t="n">
        <v>0.4</v>
      </c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 t="n">
        <v>0.312672</v>
      </c>
      <c r="BD25" s="17" t="n">
        <v>0.4</v>
      </c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 t="n">
        <f aca="false">AU25-L25</f>
        <v>0</v>
      </c>
      <c r="BX25" s="17" t="e">
        <f aca="false">BW25/AU25*100</f>
        <v>#DIV/0!</v>
      </c>
      <c r="BY25" s="17" t="n">
        <f aca="false">AV25-M25</f>
        <v>0</v>
      </c>
      <c r="BZ25" s="17" t="e">
        <f aca="false">BY25/AV25*100</f>
        <v>#DIV/0!</v>
      </c>
      <c r="CA25" s="17" t="s">
        <v>119</v>
      </c>
    </row>
    <row r="26" customFormat="false" ht="42.75" hidden="false" customHeight="true" outlineLevel="0" collapsed="false">
      <c r="A26" s="21" t="s">
        <v>129</v>
      </c>
      <c r="B26" s="23" t="s">
        <v>130</v>
      </c>
      <c r="C26" s="17" t="s">
        <v>131</v>
      </c>
      <c r="D26" s="17" t="n">
        <v>0.625</v>
      </c>
      <c r="E26" s="17" t="n">
        <v>0.625</v>
      </c>
      <c r="F26" s="17"/>
      <c r="G26" s="17"/>
      <c r="H26" s="17"/>
      <c r="I26" s="17" t="n">
        <v>25</v>
      </c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 t="n">
        <v>0.625</v>
      </c>
      <c r="AH26" s="17"/>
      <c r="AI26" s="17"/>
      <c r="AJ26" s="17"/>
      <c r="AK26" s="17" t="n">
        <v>25</v>
      </c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 t="n">
        <f aca="false">AU26-L26</f>
        <v>0</v>
      </c>
      <c r="BX26" s="17" t="e">
        <f aca="false">BW26/AU26*100</f>
        <v>#DIV/0!</v>
      </c>
      <c r="BY26" s="17" t="n">
        <f aca="false">AV26-M26</f>
        <v>0</v>
      </c>
      <c r="BZ26" s="17" t="e">
        <f aca="false">BY26/AV26*100</f>
        <v>#DIV/0!</v>
      </c>
      <c r="CA26" s="17"/>
    </row>
    <row r="27" customFormat="false" ht="41.25" hidden="false" customHeight="true" outlineLevel="0" collapsed="false">
      <c r="A27" s="21" t="s">
        <v>132</v>
      </c>
      <c r="B27" s="23" t="s">
        <v>133</v>
      </c>
      <c r="C27" s="17" t="s">
        <v>134</v>
      </c>
      <c r="D27" s="17" t="n">
        <v>0.25</v>
      </c>
      <c r="E27" s="17" t="n">
        <v>0.25</v>
      </c>
      <c r="F27" s="17"/>
      <c r="G27" s="17"/>
      <c r="H27" s="17"/>
      <c r="I27" s="17" t="n">
        <v>25</v>
      </c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 t="n">
        <v>0.25</v>
      </c>
      <c r="AH27" s="17"/>
      <c r="AI27" s="17"/>
      <c r="AJ27" s="17"/>
      <c r="AK27" s="17" t="n">
        <v>25</v>
      </c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 t="n">
        <f aca="false">AU27-L27</f>
        <v>0</v>
      </c>
      <c r="BX27" s="17" t="e">
        <f aca="false">BW27/AU27*100</f>
        <v>#DIV/0!</v>
      </c>
      <c r="BY27" s="17" t="n">
        <f aca="false">AV27-M27</f>
        <v>0</v>
      </c>
      <c r="BZ27" s="17" t="e">
        <f aca="false">BY27/AV27*100</f>
        <v>#DIV/0!</v>
      </c>
      <c r="CA27" s="17"/>
    </row>
    <row r="28" customFormat="false" ht="14.25" hidden="false" customHeight="true" outlineLevel="0" collapsed="false">
      <c r="A28" s="24" t="s">
        <v>135</v>
      </c>
      <c r="B28" s="24"/>
      <c r="C28" s="24"/>
      <c r="D28" s="25" t="n">
        <f aca="false">SUM(D20:D27)</f>
        <v>5.704148</v>
      </c>
      <c r="E28" s="25" t="n">
        <f aca="false">SUM(E20:E27)</f>
        <v>0.875</v>
      </c>
      <c r="F28" s="25" t="n">
        <f aca="false">SUM(F20:F27)</f>
        <v>4.829148</v>
      </c>
      <c r="G28" s="25" t="n">
        <f aca="false">SUM(G20:G27)</f>
        <v>2.3</v>
      </c>
      <c r="H28" s="25" t="n">
        <f aca="false">SUM(H20:H27)</f>
        <v>0</v>
      </c>
      <c r="I28" s="25" t="n">
        <f aca="false">SUM(I20:I27)</f>
        <v>51.9</v>
      </c>
      <c r="J28" s="25" t="n">
        <f aca="false">SUM(J20:J27)</f>
        <v>0</v>
      </c>
      <c r="K28" s="25" t="n">
        <f aca="false">SUM(K20:K27)</f>
        <v>0</v>
      </c>
      <c r="L28" s="25" t="n">
        <f aca="false">SUM(L20:L27)</f>
        <v>0</v>
      </c>
      <c r="M28" s="25" t="n">
        <f aca="false">SUM(M20:M27)</f>
        <v>0</v>
      </c>
      <c r="N28" s="25" t="n">
        <f aca="false">SUM(N20:N27)</f>
        <v>0</v>
      </c>
      <c r="O28" s="25" t="n">
        <f aca="false">SUM(O20:O27)</f>
        <v>0</v>
      </c>
      <c r="P28" s="25" t="n">
        <f aca="false">SUM(P20:P27)</f>
        <v>0</v>
      </c>
      <c r="Q28" s="25" t="n">
        <f aca="false">SUM(Q20:Q27)</f>
        <v>0</v>
      </c>
      <c r="R28" s="25" t="n">
        <f aca="false">SUM(R20:R27)</f>
        <v>0</v>
      </c>
      <c r="S28" s="25" t="n">
        <f aca="false">SUM(S20:S27)</f>
        <v>0</v>
      </c>
      <c r="T28" s="25" t="n">
        <f aca="false">SUM(T20:T27)</f>
        <v>0.870912</v>
      </c>
      <c r="U28" s="25" t="n">
        <f aca="false">SUM(U20:U27)</f>
        <v>1.05</v>
      </c>
      <c r="V28" s="25" t="n">
        <f aca="false">SUM(V20:V27)</f>
        <v>0</v>
      </c>
      <c r="W28" s="25" t="n">
        <f aca="false">SUM(W20:W27)</f>
        <v>0</v>
      </c>
      <c r="X28" s="25" t="n">
        <f aca="false">SUM(X20:X27)</f>
        <v>0</v>
      </c>
      <c r="Y28" s="25" t="n">
        <f aca="false">SUM(Y20:Y27)</f>
        <v>0</v>
      </c>
      <c r="Z28" s="25" t="n">
        <f aca="false">SUM(Z20:Z27)</f>
        <v>0</v>
      </c>
      <c r="AA28" s="25" t="n">
        <f aca="false">SUM(AA20:AA27)</f>
        <v>3.958236</v>
      </c>
      <c r="AB28" s="25" t="n">
        <f aca="false">SUM(AB20:AB27)</f>
        <v>1.25</v>
      </c>
      <c r="AC28" s="25" t="n">
        <f aca="false">SUM(AC20:AC27)</f>
        <v>0</v>
      </c>
      <c r="AD28" s="25" t="n">
        <f aca="false">SUM(AD20:AD27)</f>
        <v>1.9</v>
      </c>
      <c r="AE28" s="25" t="n">
        <f aca="false">SUM(AE20:AE27)</f>
        <v>0</v>
      </c>
      <c r="AF28" s="25" t="n">
        <f aca="false">SUM(AF20:AF27)</f>
        <v>0</v>
      </c>
      <c r="AG28" s="25" t="n">
        <f aca="false">SUM(AG20:AG27)</f>
        <v>0.875</v>
      </c>
      <c r="AH28" s="25" t="n">
        <f aca="false">SUM(AH20:AH27)</f>
        <v>0</v>
      </c>
      <c r="AI28" s="25" t="n">
        <f aca="false">SUM(AI20:AI27)</f>
        <v>0</v>
      </c>
      <c r="AJ28" s="25" t="n">
        <f aca="false">SUM(AJ20:AJ27)</f>
        <v>0</v>
      </c>
      <c r="AK28" s="25" t="n">
        <f aca="false">SUM(AK20:AK27)</f>
        <v>50</v>
      </c>
      <c r="AL28" s="25" t="n">
        <f aca="false">SUM(AL20:AL27)</f>
        <v>0</v>
      </c>
      <c r="AM28" s="25" t="n">
        <f aca="false">SUM(AM20:AM27)</f>
        <v>0</v>
      </c>
      <c r="AN28" s="25" t="n">
        <f aca="false">SUM(AN20:AN27)</f>
        <v>0</v>
      </c>
      <c r="AO28" s="25" t="n">
        <f aca="false">SUM(AO20:AO27)</f>
        <v>2.509363</v>
      </c>
      <c r="AP28" s="25" t="n">
        <f aca="false">SUM(AP20:AP27)</f>
        <v>1.05</v>
      </c>
      <c r="AQ28" s="25" t="n">
        <f aca="false">SUM(AQ20:AQ27)</f>
        <v>0</v>
      </c>
      <c r="AR28" s="25" t="n">
        <f aca="false">SUM(AR20:AR27)</f>
        <v>1</v>
      </c>
      <c r="AS28" s="25" t="n">
        <f aca="false">SUM(AS20:AS27)</f>
        <v>0</v>
      </c>
      <c r="AT28" s="25" t="n">
        <f aca="false">SUM(AT20:AT27)</f>
        <v>0</v>
      </c>
      <c r="AU28" s="25" t="n">
        <f aca="false">SUM(AU20:AU27)</f>
        <v>0</v>
      </c>
      <c r="AV28" s="25" t="n">
        <f aca="false">SUM(AV20:AV27)</f>
        <v>0</v>
      </c>
      <c r="AW28" s="25" t="n">
        <f aca="false">SUM(AW20:AW27)</f>
        <v>0</v>
      </c>
      <c r="AX28" s="25" t="n">
        <f aca="false">SUM(AX20:AX27)</f>
        <v>0</v>
      </c>
      <c r="AY28" s="25" t="n">
        <f aca="false">SUM(AY20:AY27)</f>
        <v>0</v>
      </c>
      <c r="AZ28" s="25" t="n">
        <f aca="false">SUM(AZ20:AZ27)</f>
        <v>0</v>
      </c>
      <c r="BA28" s="25" t="n">
        <f aca="false">SUM(BA20:BA27)</f>
        <v>0</v>
      </c>
      <c r="BB28" s="25" t="n">
        <f aca="false">SUM(BB20:BB27)</f>
        <v>0</v>
      </c>
      <c r="BC28" s="25" t="n">
        <f aca="false">SUM(BC20:BC27)</f>
        <v>2.509363</v>
      </c>
      <c r="BD28" s="25" t="n">
        <f aca="false">SUM(BD20:BD27)</f>
        <v>1.05</v>
      </c>
      <c r="BE28" s="25" t="n">
        <f aca="false">SUM(BE20:BE27)</f>
        <v>0</v>
      </c>
      <c r="BF28" s="25" t="n">
        <f aca="false">SUM(BF20:BF27)</f>
        <v>1</v>
      </c>
      <c r="BG28" s="25" t="n">
        <f aca="false">SUM(BG20:BG27)</f>
        <v>0</v>
      </c>
      <c r="BH28" s="25" t="n">
        <f aca="false">SUM(BH20:BH27)</f>
        <v>0</v>
      </c>
      <c r="BI28" s="25" t="n">
        <f aca="false">SUM(BI20:BI27)</f>
        <v>0</v>
      </c>
      <c r="BJ28" s="25" t="n">
        <f aca="false">SUM(BJ20:BJ27)</f>
        <v>0</v>
      </c>
      <c r="BK28" s="25" t="n">
        <f aca="false">SUM(BK20:BK27)</f>
        <v>0</v>
      </c>
      <c r="BL28" s="25" t="n">
        <f aca="false">SUM(BL20:BL27)</f>
        <v>0</v>
      </c>
      <c r="BM28" s="25" t="n">
        <f aca="false">SUM(BM20:BM27)</f>
        <v>0</v>
      </c>
      <c r="BN28" s="25" t="n">
        <f aca="false">SUM(BN20:BN27)</f>
        <v>0</v>
      </c>
      <c r="BO28" s="25" t="n">
        <f aca="false">SUM(BO20:BO27)</f>
        <v>0</v>
      </c>
      <c r="BP28" s="25" t="n">
        <f aca="false">SUM(BP20:BP27)</f>
        <v>0</v>
      </c>
      <c r="BQ28" s="25" t="n">
        <f aca="false">SUM(BQ20:BQ27)</f>
        <v>0</v>
      </c>
      <c r="BR28" s="25" t="n">
        <f aca="false">SUM(BR20:BR27)</f>
        <v>0</v>
      </c>
      <c r="BS28" s="25" t="n">
        <f aca="false">SUM(BS20:BS27)</f>
        <v>0</v>
      </c>
      <c r="BT28" s="25" t="n">
        <f aca="false">SUM(BT20:BT27)</f>
        <v>0</v>
      </c>
      <c r="BU28" s="25" t="n">
        <f aca="false">SUM(BU20:BU27)</f>
        <v>0</v>
      </c>
      <c r="BV28" s="25" t="n">
        <f aca="false">SUM(BV20:BV27)</f>
        <v>0</v>
      </c>
      <c r="BW28" s="25" t="n">
        <f aca="false">SUM(BW20:BW27)</f>
        <v>0</v>
      </c>
      <c r="BX28" s="25"/>
      <c r="BY28" s="25" t="n">
        <f aca="false">SUM(BY20:BY27)</f>
        <v>0</v>
      </c>
      <c r="BZ28" s="25"/>
      <c r="CA28" s="22"/>
    </row>
  </sheetData>
  <mergeCells count="42">
    <mergeCell ref="A1:AM1"/>
    <mergeCell ref="BY2:CA2"/>
    <mergeCell ref="A3:AM3"/>
    <mergeCell ref="O4:P4"/>
    <mergeCell ref="Q4:R4"/>
    <mergeCell ref="N6:AG6"/>
    <mergeCell ref="N7:Z7"/>
    <mergeCell ref="Q11:AT11"/>
    <mergeCell ref="Q12:AS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28:C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3T08:18:12Z</cp:lastPrinted>
  <dcterms:modified xsi:type="dcterms:W3CDTF">2022-07-21T11:04:08Z</dcterms:modified>
  <cp:revision>0</cp:revision>
  <dc:subject/>
  <dc:title/>
</cp:coreProperties>
</file>