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4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2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8"/>
  <sheetViews>
    <sheetView showFormulas="false" showGridLines="false" showRowColHeaders="true" showZeros="true" rightToLeft="false" tabSelected="true" showOutlineSymbols="true" defaultGridColor="true" view="normal" topLeftCell="B7" colorId="64" zoomScale="85" zoomScaleNormal="85" zoomScalePageLayoutView="100" workbookViewId="0">
      <selection pane="topLeft" activeCell="BB25" activeCellId="0" sqref="B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28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81" min="5" style="1" width="4.28"/>
    <col collapsed="false" customWidth="true" hidden="false" outlineLevel="0" max="82" min="82" style="1" width="23.56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  <c r="L4" s="8" t="s">
        <v>3</v>
      </c>
      <c r="M4" s="8"/>
      <c r="N4" s="5" t="s">
        <v>4</v>
      </c>
      <c r="O4" s="5"/>
      <c r="P4" s="8" t="s">
        <v>5</v>
      </c>
      <c r="Q4" s="8"/>
      <c r="R4" s="6" t="s">
        <v>6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7</v>
      </c>
      <c r="L6" s="9" t="s">
        <v>8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6"/>
      <c r="AK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0" t="s">
        <v>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 t="s">
        <v>10</v>
      </c>
      <c r="P9" s="8" t="s">
        <v>5</v>
      </c>
      <c r="Q9" s="8"/>
      <c r="R9" s="6" t="s">
        <v>11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 t="s">
        <v>12</v>
      </c>
      <c r="O11" s="12" t="s">
        <v>13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14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customFormat="fals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0</v>
      </c>
      <c r="BX14" s="18"/>
      <c r="BY14" s="18"/>
      <c r="BZ14" s="18"/>
      <c r="CA14" s="18"/>
      <c r="CB14" s="18"/>
      <c r="CC14" s="18"/>
      <c r="CD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9" t="s">
        <v>22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3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customFormat="false" ht="15" hidden="false" customHeight="true" outlineLevel="0" collapsed="false">
      <c r="A16" s="15"/>
      <c r="B16" s="15"/>
      <c r="C16" s="15"/>
      <c r="D16" s="15"/>
      <c r="E16" s="18" t="s">
        <v>24</v>
      </c>
      <c r="F16" s="18"/>
      <c r="G16" s="18"/>
      <c r="H16" s="18"/>
      <c r="I16" s="18"/>
      <c r="J16" s="18"/>
      <c r="K16" s="18"/>
      <c r="L16" s="18" t="s">
        <v>25</v>
      </c>
      <c r="M16" s="18"/>
      <c r="N16" s="18"/>
      <c r="O16" s="18"/>
      <c r="P16" s="18"/>
      <c r="Q16" s="18"/>
      <c r="R16" s="18"/>
      <c r="S16" s="18" t="s">
        <v>26</v>
      </c>
      <c r="T16" s="18"/>
      <c r="U16" s="18"/>
      <c r="V16" s="18"/>
      <c r="W16" s="18"/>
      <c r="X16" s="18"/>
      <c r="Y16" s="18"/>
      <c r="Z16" s="18" t="s">
        <v>27</v>
      </c>
      <c r="AA16" s="18"/>
      <c r="AB16" s="18"/>
      <c r="AC16" s="18"/>
      <c r="AD16" s="18"/>
      <c r="AE16" s="18"/>
      <c r="AF16" s="18"/>
      <c r="AG16" s="19" t="s">
        <v>28</v>
      </c>
      <c r="AH16" s="19"/>
      <c r="AI16" s="19"/>
      <c r="AJ16" s="19"/>
      <c r="AK16" s="19"/>
      <c r="AL16" s="21"/>
      <c r="AM16" s="21"/>
      <c r="AN16" s="18" t="s">
        <v>24</v>
      </c>
      <c r="AO16" s="18"/>
      <c r="AP16" s="18"/>
      <c r="AQ16" s="18"/>
      <c r="AR16" s="18"/>
      <c r="AS16" s="18"/>
      <c r="AT16" s="18"/>
      <c r="AU16" s="18" t="s">
        <v>25</v>
      </c>
      <c r="AV16" s="18"/>
      <c r="AW16" s="18"/>
      <c r="AX16" s="18"/>
      <c r="AY16" s="18"/>
      <c r="AZ16" s="18"/>
      <c r="BA16" s="18"/>
      <c r="BB16" s="18" t="s">
        <v>26</v>
      </c>
      <c r="BC16" s="18"/>
      <c r="BD16" s="18"/>
      <c r="BE16" s="18"/>
      <c r="BF16" s="18"/>
      <c r="BG16" s="18"/>
      <c r="BH16" s="18"/>
      <c r="BI16" s="18" t="s">
        <v>27</v>
      </c>
      <c r="BJ16" s="18"/>
      <c r="BK16" s="18"/>
      <c r="BL16" s="18"/>
      <c r="BM16" s="18"/>
      <c r="BN16" s="18"/>
      <c r="BO16" s="18"/>
      <c r="BP16" s="18" t="s">
        <v>28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customFormat="false" ht="81.75" hidden="false" customHeight="true" outlineLevel="0" collapsed="false">
      <c r="A17" s="15"/>
      <c r="B17" s="15"/>
      <c r="C17" s="15"/>
      <c r="D17" s="15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34</v>
      </c>
      <c r="K17" s="22" t="s">
        <v>35</v>
      </c>
      <c r="L17" s="22" t="s">
        <v>29</v>
      </c>
      <c r="M17" s="22" t="s">
        <v>30</v>
      </c>
      <c r="N17" s="22" t="s">
        <v>31</v>
      </c>
      <c r="O17" s="22" t="s">
        <v>32</v>
      </c>
      <c r="P17" s="22" t="s">
        <v>33</v>
      </c>
      <c r="Q17" s="22" t="s">
        <v>34</v>
      </c>
      <c r="R17" s="22" t="s">
        <v>35</v>
      </c>
      <c r="S17" s="22" t="s">
        <v>29</v>
      </c>
      <c r="T17" s="22" t="s">
        <v>30</v>
      </c>
      <c r="U17" s="22" t="s">
        <v>31</v>
      </c>
      <c r="V17" s="22" t="s">
        <v>32</v>
      </c>
      <c r="W17" s="22" t="s">
        <v>33</v>
      </c>
      <c r="X17" s="22" t="s">
        <v>34</v>
      </c>
      <c r="Y17" s="22" t="s">
        <v>35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33</v>
      </c>
      <c r="AE17" s="22" t="s">
        <v>34</v>
      </c>
      <c r="AF17" s="22" t="s">
        <v>35</v>
      </c>
      <c r="AG17" s="22" t="s">
        <v>29</v>
      </c>
      <c r="AH17" s="22" t="s">
        <v>30</v>
      </c>
      <c r="AI17" s="22" t="s">
        <v>31</v>
      </c>
      <c r="AJ17" s="22" t="s">
        <v>32</v>
      </c>
      <c r="AK17" s="22" t="s">
        <v>33</v>
      </c>
      <c r="AL17" s="22" t="s">
        <v>34</v>
      </c>
      <c r="AM17" s="22" t="s">
        <v>35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34</v>
      </c>
      <c r="AT17" s="22" t="s">
        <v>35</v>
      </c>
      <c r="AU17" s="22" t="s">
        <v>29</v>
      </c>
      <c r="AV17" s="22" t="s">
        <v>30</v>
      </c>
      <c r="AW17" s="22" t="s">
        <v>31</v>
      </c>
      <c r="AX17" s="22" t="s">
        <v>32</v>
      </c>
      <c r="AY17" s="22" t="s">
        <v>33</v>
      </c>
      <c r="AZ17" s="22" t="s">
        <v>34</v>
      </c>
      <c r="BA17" s="22" t="s">
        <v>35</v>
      </c>
      <c r="BB17" s="22" t="s">
        <v>29</v>
      </c>
      <c r="BC17" s="22" t="s">
        <v>30</v>
      </c>
      <c r="BD17" s="22" t="s">
        <v>31</v>
      </c>
      <c r="BE17" s="22" t="s">
        <v>32</v>
      </c>
      <c r="BF17" s="22" t="s">
        <v>33</v>
      </c>
      <c r="BG17" s="22" t="s">
        <v>34</v>
      </c>
      <c r="BH17" s="22" t="s">
        <v>35</v>
      </c>
      <c r="BI17" s="22" t="s">
        <v>29</v>
      </c>
      <c r="BJ17" s="22" t="s">
        <v>30</v>
      </c>
      <c r="BK17" s="22" t="s">
        <v>31</v>
      </c>
      <c r="BL17" s="22" t="s">
        <v>32</v>
      </c>
      <c r="BM17" s="22" t="s">
        <v>33</v>
      </c>
      <c r="BN17" s="22" t="s">
        <v>34</v>
      </c>
      <c r="BO17" s="22" t="s">
        <v>35</v>
      </c>
      <c r="BP17" s="22" t="s">
        <v>29</v>
      </c>
      <c r="BQ17" s="22" t="s">
        <v>30</v>
      </c>
      <c r="BR17" s="22" t="s">
        <v>31</v>
      </c>
      <c r="BS17" s="22" t="s">
        <v>32</v>
      </c>
      <c r="BT17" s="22" t="s">
        <v>33</v>
      </c>
      <c r="BU17" s="22" t="s">
        <v>34</v>
      </c>
      <c r="BV17" s="22" t="s">
        <v>35</v>
      </c>
      <c r="BW17" s="22" t="s">
        <v>29</v>
      </c>
      <c r="BX17" s="22" t="s">
        <v>30</v>
      </c>
      <c r="BY17" s="22" t="s">
        <v>31</v>
      </c>
      <c r="BZ17" s="22" t="s">
        <v>32</v>
      </c>
      <c r="CA17" s="22" t="s">
        <v>33</v>
      </c>
      <c r="CB17" s="22" t="s">
        <v>34</v>
      </c>
      <c r="CC17" s="22" t="s">
        <v>35</v>
      </c>
      <c r="CD17" s="15"/>
    </row>
    <row r="18" customFormat="false" ht="1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6</v>
      </c>
      <c r="F18" s="23" t="s">
        <v>37</v>
      </c>
      <c r="G18" s="23" t="s">
        <v>38</v>
      </c>
      <c r="H18" s="23" t="s">
        <v>39</v>
      </c>
      <c r="I18" s="23" t="s">
        <v>40</v>
      </c>
      <c r="J18" s="23" t="s">
        <v>41</v>
      </c>
      <c r="K18" s="23" t="s">
        <v>42</v>
      </c>
      <c r="L18" s="23" t="s">
        <v>43</v>
      </c>
      <c r="M18" s="23" t="s">
        <v>44</v>
      </c>
      <c r="N18" s="23" t="s">
        <v>45</v>
      </c>
      <c r="O18" s="23" t="s">
        <v>46</v>
      </c>
      <c r="P18" s="23" t="s">
        <v>47</v>
      </c>
      <c r="Q18" s="23" t="s">
        <v>48</v>
      </c>
      <c r="R18" s="23" t="s">
        <v>49</v>
      </c>
      <c r="S18" s="23" t="s">
        <v>50</v>
      </c>
      <c r="T18" s="23" t="s">
        <v>51</v>
      </c>
      <c r="U18" s="23" t="s">
        <v>52</v>
      </c>
      <c r="V18" s="23" t="s">
        <v>53</v>
      </c>
      <c r="W18" s="23" t="s">
        <v>54</v>
      </c>
      <c r="X18" s="23" t="s">
        <v>55</v>
      </c>
      <c r="Y18" s="23" t="s">
        <v>56</v>
      </c>
      <c r="Z18" s="23" t="s">
        <v>57</v>
      </c>
      <c r="AA18" s="23" t="s">
        <v>58</v>
      </c>
      <c r="AB18" s="23" t="s">
        <v>59</v>
      </c>
      <c r="AC18" s="23" t="s">
        <v>60</v>
      </c>
      <c r="AD18" s="23" t="s">
        <v>61</v>
      </c>
      <c r="AE18" s="23" t="s">
        <v>62</v>
      </c>
      <c r="AF18" s="23" t="s">
        <v>63</v>
      </c>
      <c r="AG18" s="23" t="s">
        <v>64</v>
      </c>
      <c r="AH18" s="23" t="s">
        <v>65</v>
      </c>
      <c r="AI18" s="23" t="s">
        <v>66</v>
      </c>
      <c r="AJ18" s="23" t="s">
        <v>67</v>
      </c>
      <c r="AK18" s="23" t="s">
        <v>68</v>
      </c>
      <c r="AL18" s="23" t="s">
        <v>69</v>
      </c>
      <c r="AM18" s="23" t="s">
        <v>70</v>
      </c>
      <c r="AN18" s="23" t="s">
        <v>71</v>
      </c>
      <c r="AO18" s="23" t="s">
        <v>72</v>
      </c>
      <c r="AP18" s="23" t="s">
        <v>73</v>
      </c>
      <c r="AQ18" s="23" t="s">
        <v>74</v>
      </c>
      <c r="AR18" s="23" t="s">
        <v>75</v>
      </c>
      <c r="AS18" s="23" t="s">
        <v>76</v>
      </c>
      <c r="AT18" s="23" t="s">
        <v>77</v>
      </c>
      <c r="AU18" s="23" t="s">
        <v>78</v>
      </c>
      <c r="AV18" s="23" t="s">
        <v>79</v>
      </c>
      <c r="AW18" s="23" t="s">
        <v>80</v>
      </c>
      <c r="AX18" s="23" t="s">
        <v>81</v>
      </c>
      <c r="AY18" s="23" t="s">
        <v>82</v>
      </c>
      <c r="AZ18" s="23" t="s">
        <v>83</v>
      </c>
      <c r="BA18" s="23" t="s">
        <v>84</v>
      </c>
      <c r="BB18" s="23" t="s">
        <v>85</v>
      </c>
      <c r="BC18" s="23" t="s">
        <v>86</v>
      </c>
      <c r="BD18" s="23" t="s">
        <v>87</v>
      </c>
      <c r="BE18" s="23" t="s">
        <v>88</v>
      </c>
      <c r="BF18" s="23" t="s">
        <v>89</v>
      </c>
      <c r="BG18" s="23" t="s">
        <v>90</v>
      </c>
      <c r="BH18" s="23" t="s">
        <v>91</v>
      </c>
      <c r="BI18" s="23" t="s">
        <v>92</v>
      </c>
      <c r="BJ18" s="23" t="s">
        <v>93</v>
      </c>
      <c r="BK18" s="23" t="s">
        <v>94</v>
      </c>
      <c r="BL18" s="23" t="s">
        <v>95</v>
      </c>
      <c r="BM18" s="23" t="s">
        <v>96</v>
      </c>
      <c r="BN18" s="23" t="s">
        <v>97</v>
      </c>
      <c r="BO18" s="23" t="s">
        <v>98</v>
      </c>
      <c r="BP18" s="23" t="s">
        <v>99</v>
      </c>
      <c r="BQ18" s="23" t="s">
        <v>100</v>
      </c>
      <c r="BR18" s="23" t="s">
        <v>101</v>
      </c>
      <c r="BS18" s="23" t="s">
        <v>102</v>
      </c>
      <c r="BT18" s="23" t="s">
        <v>103</v>
      </c>
      <c r="BU18" s="23" t="s">
        <v>104</v>
      </c>
      <c r="BV18" s="23" t="s">
        <v>105</v>
      </c>
      <c r="BW18" s="23" t="s">
        <v>106</v>
      </c>
      <c r="BX18" s="23" t="s">
        <v>107</v>
      </c>
      <c r="BY18" s="23" t="s">
        <v>108</v>
      </c>
      <c r="BZ18" s="23" t="s">
        <v>109</v>
      </c>
      <c r="CA18" s="23" t="s">
        <v>110</v>
      </c>
      <c r="CB18" s="23" t="s">
        <v>111</v>
      </c>
      <c r="CC18" s="23" t="s">
        <v>112</v>
      </c>
      <c r="CD18" s="23" t="n">
        <v>8</v>
      </c>
    </row>
    <row r="19" customFormat="false" ht="61.5" hidden="false" customHeight="true" outlineLevel="0" collapsed="false">
      <c r="A19" s="24" t="s">
        <v>113</v>
      </c>
      <c r="B19" s="25" t="s">
        <v>114</v>
      </c>
      <c r="C19" s="18" t="s">
        <v>115</v>
      </c>
      <c r="D19" s="18"/>
      <c r="E19" s="18"/>
      <c r="F19" s="18"/>
      <c r="G19" s="18"/>
      <c r="H19" s="18" t="n">
        <v>1.9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 t="n">
        <v>1.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 t="n">
        <v>1</v>
      </c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</row>
    <row r="20" customFormat="false" ht="49.5" hidden="false" customHeight="true" outlineLevel="0" collapsed="false">
      <c r="A20" s="24" t="s">
        <v>116</v>
      </c>
      <c r="B20" s="26" t="s">
        <v>117</v>
      </c>
      <c r="C20" s="18" t="s">
        <v>118</v>
      </c>
      <c r="D20" s="18"/>
      <c r="E20" s="18" t="n">
        <v>1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 t="n">
        <v>1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</row>
    <row r="21" customFormat="false" ht="53.25" hidden="false" customHeight="true" outlineLevel="0" collapsed="false">
      <c r="A21" s="24" t="s">
        <v>119</v>
      </c>
      <c r="B21" s="26" t="s">
        <v>120</v>
      </c>
      <c r="C21" s="18" t="s">
        <v>121</v>
      </c>
      <c r="D21" s="18"/>
      <c r="E21" s="18" t="n">
        <v>0.25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 t="n">
        <v>0.25</v>
      </c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 t="n">
        <v>0.25</v>
      </c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</row>
    <row r="22" customFormat="false" ht="55.5" hidden="false" customHeight="true" outlineLevel="0" collapsed="false">
      <c r="A22" s="24" t="s">
        <v>122</v>
      </c>
      <c r="B22" s="26" t="s">
        <v>123</v>
      </c>
      <c r="C22" s="18" t="s">
        <v>124</v>
      </c>
      <c r="D22" s="18"/>
      <c r="E22" s="18" t="n">
        <v>0.4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 t="n">
        <v>0.4</v>
      </c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 t="n">
        <v>0.4</v>
      </c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</row>
    <row r="23" customFormat="false" ht="53.25" hidden="false" customHeight="true" outlineLevel="0" collapsed="false">
      <c r="A23" s="24" t="s">
        <v>125</v>
      </c>
      <c r="B23" s="26" t="s">
        <v>126</v>
      </c>
      <c r="C23" s="18" t="s">
        <v>127</v>
      </c>
      <c r="D23" s="18"/>
      <c r="E23" s="18" t="n">
        <v>0.25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 t="n">
        <v>0.25</v>
      </c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</row>
    <row r="24" customFormat="false" ht="55.5" hidden="false" customHeight="true" outlineLevel="0" collapsed="false">
      <c r="A24" s="24" t="s">
        <v>128</v>
      </c>
      <c r="B24" s="26" t="s">
        <v>129</v>
      </c>
      <c r="C24" s="18" t="s">
        <v>130</v>
      </c>
      <c r="D24" s="18"/>
      <c r="E24" s="18" t="n">
        <v>0.4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 t="n">
        <v>0.4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 t="n">
        <v>0.4</v>
      </c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</row>
    <row r="25" customFormat="false" ht="11.25" hidden="false" customHeight="false" outlineLevel="0" collapsed="false">
      <c r="A25" s="27" t="s">
        <v>131</v>
      </c>
      <c r="B25" s="27"/>
      <c r="C25" s="27"/>
      <c r="D25" s="25"/>
      <c r="E25" s="28" t="n">
        <f aca="false">SUM(E19:E24)</f>
        <v>2.3</v>
      </c>
      <c r="F25" s="28" t="n">
        <f aca="false">SUM(F19:F24)</f>
        <v>0</v>
      </c>
      <c r="G25" s="28" t="n">
        <f aca="false">SUM(G19:G24)</f>
        <v>0</v>
      </c>
      <c r="H25" s="28" t="n">
        <f aca="false">SUM(H19:H24)</f>
        <v>1.9</v>
      </c>
      <c r="I25" s="28" t="n">
        <f aca="false">SUM(I19:I24)</f>
        <v>0</v>
      </c>
      <c r="J25" s="28" t="n">
        <f aca="false">SUM(J19:J24)</f>
        <v>0</v>
      </c>
      <c r="K25" s="28" t="n">
        <f aca="false">SUM(K19:K24)</f>
        <v>0</v>
      </c>
      <c r="L25" s="28" t="n">
        <f aca="false">SUM(L19:L24)</f>
        <v>0</v>
      </c>
      <c r="M25" s="28" t="n">
        <f aca="false">SUM(M19:M24)</f>
        <v>0</v>
      </c>
      <c r="N25" s="28" t="n">
        <f aca="false">SUM(N19:N24)</f>
        <v>0</v>
      </c>
      <c r="O25" s="28" t="n">
        <f aca="false">SUM(O19:O24)</f>
        <v>0</v>
      </c>
      <c r="P25" s="28" t="n">
        <f aca="false">SUM(P19:P24)</f>
        <v>0</v>
      </c>
      <c r="Q25" s="28" t="n">
        <f aca="false">SUM(Q19:Q24)</f>
        <v>0</v>
      </c>
      <c r="R25" s="28" t="n">
        <f aca="false">SUM(R19:R24)</f>
        <v>0</v>
      </c>
      <c r="S25" s="28" t="n">
        <f aca="false">SUM(S19:S24)</f>
        <v>1.05</v>
      </c>
      <c r="T25" s="28" t="n">
        <f aca="false">SUM(T19:T24)</f>
        <v>0</v>
      </c>
      <c r="U25" s="28" t="n">
        <f aca="false">SUM(U19:U24)</f>
        <v>0</v>
      </c>
      <c r="V25" s="28" t="n">
        <f aca="false">SUM(V19:V24)</f>
        <v>0</v>
      </c>
      <c r="W25" s="28" t="n">
        <f aca="false">SUM(W19:W24)</f>
        <v>0</v>
      </c>
      <c r="X25" s="28" t="n">
        <f aca="false">SUM(X19:X24)</f>
        <v>0</v>
      </c>
      <c r="Y25" s="28" t="n">
        <f aca="false">SUM(Y19:Y24)</f>
        <v>0</v>
      </c>
      <c r="Z25" s="28" t="n">
        <f aca="false">SUM(Z19:Z24)</f>
        <v>1.25</v>
      </c>
      <c r="AA25" s="28" t="n">
        <f aca="false">SUM(AA19:AA24)</f>
        <v>0</v>
      </c>
      <c r="AB25" s="28" t="n">
        <f aca="false">SUM(AB19:AB24)</f>
        <v>0</v>
      </c>
      <c r="AC25" s="28" t="n">
        <f aca="false">SUM(AC19:AC24)</f>
        <v>1.9</v>
      </c>
      <c r="AD25" s="28" t="n">
        <f aca="false">SUM(AD19:AD24)</f>
        <v>0</v>
      </c>
      <c r="AE25" s="28" t="n">
        <f aca="false">SUM(AE19:AE24)</f>
        <v>0</v>
      </c>
      <c r="AF25" s="28" t="n">
        <f aca="false">SUM(AF19:AF24)</f>
        <v>0</v>
      </c>
      <c r="AG25" s="28" t="n">
        <f aca="false">SUM(AG19:AG24)</f>
        <v>0</v>
      </c>
      <c r="AH25" s="28" t="n">
        <f aca="false">SUM(AH19:AH24)</f>
        <v>0</v>
      </c>
      <c r="AI25" s="28" t="n">
        <f aca="false">SUM(AI19:AI24)</f>
        <v>0</v>
      </c>
      <c r="AJ25" s="28" t="n">
        <f aca="false">SUM(AJ19:AJ24)</f>
        <v>0</v>
      </c>
      <c r="AK25" s="28" t="n">
        <f aca="false">SUM(AK19:AK24)</f>
        <v>0</v>
      </c>
      <c r="AL25" s="28" t="n">
        <f aca="false">SUM(AL19:AL24)</f>
        <v>0</v>
      </c>
      <c r="AM25" s="28" t="n">
        <f aca="false">SUM(AM19:AM24)</f>
        <v>0</v>
      </c>
      <c r="AN25" s="28" t="n">
        <f aca="false">SUM(AN19:AN24)</f>
        <v>0</v>
      </c>
      <c r="AO25" s="28" t="n">
        <f aca="false">SUM(AO19:AO24)</f>
        <v>0</v>
      </c>
      <c r="AP25" s="28" t="n">
        <f aca="false">SUM(AP19:AP24)</f>
        <v>0</v>
      </c>
      <c r="AQ25" s="28" t="n">
        <f aca="false">SUM(AQ19:AQ24)</f>
        <v>0</v>
      </c>
      <c r="AR25" s="28" t="n">
        <f aca="false">SUM(AR19:AR24)</f>
        <v>0</v>
      </c>
      <c r="AS25" s="28" t="n">
        <f aca="false">SUM(AS19:AS24)</f>
        <v>0</v>
      </c>
      <c r="AT25" s="28" t="n">
        <f aca="false">SUM(AT19:AT24)</f>
        <v>0</v>
      </c>
      <c r="AU25" s="28" t="n">
        <f aca="false">SUM(AU19:AU24)</f>
        <v>0</v>
      </c>
      <c r="AV25" s="28" t="n">
        <f aca="false">SUM(AV19:AV24)</f>
        <v>0</v>
      </c>
      <c r="AW25" s="28" t="n">
        <f aca="false">SUM(AW19:AW24)</f>
        <v>0</v>
      </c>
      <c r="AX25" s="28" t="n">
        <f aca="false">SUM(AX19:AX24)</f>
        <v>0</v>
      </c>
      <c r="AY25" s="28" t="n">
        <f aca="false">SUM(AY19:AY24)</f>
        <v>0</v>
      </c>
      <c r="AZ25" s="28" t="n">
        <f aca="false">SUM(AZ19:AZ24)</f>
        <v>0</v>
      </c>
      <c r="BA25" s="28" t="n">
        <f aca="false">SUM(BA19:BA24)</f>
        <v>0</v>
      </c>
      <c r="BB25" s="28" t="n">
        <f aca="false">SUM(BB19:BB24)</f>
        <v>1.05</v>
      </c>
      <c r="BC25" s="28" t="n">
        <f aca="false">SUM(BC19:BC24)</f>
        <v>0</v>
      </c>
      <c r="BD25" s="28" t="n">
        <f aca="false">SUM(BD19:BD24)</f>
        <v>0</v>
      </c>
      <c r="BE25" s="28" t="n">
        <f aca="false">SUM(BE19:BE24)</f>
        <v>1</v>
      </c>
      <c r="BF25" s="28" t="n">
        <f aca="false">SUM(BF19:BF24)</f>
        <v>0</v>
      </c>
      <c r="BG25" s="28" t="n">
        <f aca="false">SUM(BG19:BG24)</f>
        <v>0</v>
      </c>
      <c r="BH25" s="28" t="n">
        <f aca="false">SUM(BH19:BH24)</f>
        <v>0</v>
      </c>
      <c r="BI25" s="28" t="n">
        <f aca="false">SUM(BI19:BI24)</f>
        <v>0</v>
      </c>
      <c r="BJ25" s="28" t="n">
        <f aca="false">SUM(BJ19:BJ24)</f>
        <v>0</v>
      </c>
      <c r="BK25" s="28" t="n">
        <f aca="false">SUM(BK19:BK24)</f>
        <v>0</v>
      </c>
      <c r="BL25" s="28" t="n">
        <f aca="false">SUM(BL19:BL24)</f>
        <v>0</v>
      </c>
      <c r="BM25" s="28" t="n">
        <f aca="false">SUM(BM19:BM24)</f>
        <v>0</v>
      </c>
      <c r="BN25" s="28" t="n">
        <f aca="false">SUM(BN19:BN24)</f>
        <v>0</v>
      </c>
      <c r="BO25" s="28" t="n">
        <f aca="false">SUM(BO19:BO24)</f>
        <v>0</v>
      </c>
      <c r="BP25" s="28" t="n">
        <f aca="false">SUM(BP19:BP24)</f>
        <v>0</v>
      </c>
      <c r="BQ25" s="28" t="n">
        <f aca="false">SUM(BQ19:BQ24)</f>
        <v>0</v>
      </c>
      <c r="BR25" s="28" t="n">
        <f aca="false">SUM(BR19:BR24)</f>
        <v>0</v>
      </c>
      <c r="BS25" s="28" t="n">
        <f aca="false">SUM(BS19:BS24)</f>
        <v>0</v>
      </c>
      <c r="BT25" s="28" t="n">
        <f aca="false">SUM(BT19:BT24)</f>
        <v>0</v>
      </c>
      <c r="BU25" s="28" t="n">
        <f aca="false">SUM(BU19:BU24)</f>
        <v>0</v>
      </c>
      <c r="BV25" s="28" t="n">
        <f aca="false">SUM(BV19:BV24)</f>
        <v>0</v>
      </c>
      <c r="BW25" s="28" t="n">
        <f aca="false">SUM(BW19:BW24)</f>
        <v>0</v>
      </c>
      <c r="BX25" s="28" t="n">
        <f aca="false">SUM(BX19:BX24)</f>
        <v>0</v>
      </c>
      <c r="BY25" s="28" t="n">
        <f aca="false">SUM(BY19:BY24)</f>
        <v>0</v>
      </c>
      <c r="BZ25" s="28" t="n">
        <f aca="false">SUM(BZ19:BZ24)</f>
        <v>0</v>
      </c>
      <c r="CA25" s="28" t="n">
        <f aca="false">SUM(CA19:CA24)</f>
        <v>0</v>
      </c>
      <c r="CB25" s="28" t="n">
        <f aca="false">SUM(CB19:CB24)</f>
        <v>0</v>
      </c>
      <c r="CC25" s="28" t="n">
        <f aca="false">SUM(CC19:CC24)</f>
        <v>0</v>
      </c>
      <c r="CD25" s="25"/>
    </row>
    <row r="27" customFormat="false" ht="12.75" hidden="false" customHeight="false" outlineLevel="0" collapsed="false">
      <c r="A27" s="13" t="s">
        <v>132</v>
      </c>
    </row>
    <row r="28" customFormat="false" ht="12.75" hidden="false" customHeight="false" outlineLevel="0" collapsed="false">
      <c r="A28" s="13" t="s">
        <v>133</v>
      </c>
    </row>
  </sheetData>
  <mergeCells count="34">
    <mergeCell ref="A1:AM1"/>
    <mergeCell ref="CA2:CD2"/>
    <mergeCell ref="A3:AK3"/>
    <mergeCell ref="L4:M4"/>
    <mergeCell ref="N4:O4"/>
    <mergeCell ref="P4:Q4"/>
    <mergeCell ref="L6:AI6"/>
    <mergeCell ref="L7:Z7"/>
    <mergeCell ref="P9:Q9"/>
    <mergeCell ref="O11:AQ11"/>
    <mergeCell ref="O12:AP12"/>
    <mergeCell ref="A14:A17"/>
    <mergeCell ref="B14:B17"/>
    <mergeCell ref="C14:C17"/>
    <mergeCell ref="D14:D17"/>
    <mergeCell ref="E14:AM14"/>
    <mergeCell ref="AN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0T10:27:56Z</cp:lastPrinted>
  <dcterms:modified xsi:type="dcterms:W3CDTF">2022-07-21T11:10:05Z</dcterms:modified>
  <cp:revision>0</cp:revision>
  <dc:subject/>
  <dc:title/>
</cp:coreProperties>
</file>