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0" uniqueCount="135">
  <si>
    <t xml:space="preserve">УТВЕРЖДАЮ:</t>
  </si>
  <si>
    <t xml:space="preserve">Директор МУП "Чернушинские городские коммунальные электрические сети"</t>
  </si>
  <si>
    <t xml:space="preserve">________________________ Д.И. Шангараев</t>
  </si>
  <si>
    <t xml:space="preserve">"____" ___________________ 2019 г.</t>
  </si>
  <si>
    <t xml:space="preserve">М.П.</t>
  </si>
  <si>
    <t xml:space="preserve">Инвестиционная программа на 2020-2024 год</t>
  </si>
  <si>
    <t xml:space="preserve">МУП "Чернушинские городские коммунальные электрические сети"</t>
  </si>
  <si>
    <t xml:space="preserve">корректировка  в части 2022-2023 гг.</t>
  </si>
  <si>
    <t xml:space="preserve">№ п/п</t>
  </si>
  <si>
    <t xml:space="preserve">Наименование инвестиционного проекта и работ</t>
  </si>
  <si>
    <t xml:space="preserve">Сроки выполнения работ (проекта)</t>
  </si>
  <si>
    <t xml:space="preserve">Технические параметры объекта (вводимая мощность. Протяженность сетей и т.д.)</t>
  </si>
  <si>
    <t xml:space="preserve">Сметная стоимость в текущих ценах, тыс. руб. (без НДС)</t>
  </si>
  <si>
    <t xml:space="preserve">Итого за счет регулируемых тарифов, тыс. руб.</t>
  </si>
  <si>
    <t xml:space="preserve">Источники финансирования, без НДС</t>
  </si>
  <si>
    <t xml:space="preserve">Цель реализации проекта</t>
  </si>
  <si>
    <t xml:space="preserve">Экономическая эффективность (срок окупаемости, срок амортизации), лет</t>
  </si>
  <si>
    <t xml:space="preserve">Начало (месяц и год</t>
  </si>
  <si>
    <t xml:space="preserve">Окончание (месяц и год)</t>
  </si>
  <si>
    <t xml:space="preserve">За счет регулируемых тарифов, тыс. руб.</t>
  </si>
  <si>
    <t xml:space="preserve">За счет регулируемых тарифов по присоединению,  тыс. руб.</t>
  </si>
  <si>
    <t xml:space="preserve">За счет иных источников (расшифровать)</t>
  </si>
  <si>
    <t xml:space="preserve">Амортизация</t>
  </si>
  <si>
    <t xml:space="preserve">Прибыль</t>
  </si>
  <si>
    <t xml:space="preserve">Реконструкция ВЛ 10 кВ фид.№1-10 кВ ПС «Тяговая» участок от ТП№112 до ТП№43, ТП№44, г. Чернушка, ул. Свердлова, ул. О. Кошевого, ул. Попова</t>
  </si>
  <si>
    <t xml:space="preserve">июль 2020 г.</t>
  </si>
  <si>
    <t xml:space="preserve">сентябрь 2020 г.</t>
  </si>
  <si>
    <t xml:space="preserve">ВЛЗ 10 кВ - 0,8 км</t>
  </si>
  <si>
    <t xml:space="preserve">х</t>
  </si>
  <si>
    <t xml:space="preserve">Уменьшение аварий и чрезвычайных ситуаций по причине морального и физического износа электрооборудования. Энергосбережение, повышение качества и надежности предоставляемых услуг</t>
  </si>
  <si>
    <t xml:space="preserve">25 лет</t>
  </si>
  <si>
    <t xml:space="preserve">Реконструкция ВЛ 0,4 кВ фид.№4-0,4 кВ от ТП№44, г. Чернушка, ул. Железнодорожная, ул. Луговая</t>
  </si>
  <si>
    <t xml:space="preserve">ноябрь 2020 г.</t>
  </si>
  <si>
    <t xml:space="preserve">ВЛИ 0,4 кВ - 1,18 км</t>
  </si>
  <si>
    <t xml:space="preserve">Реконструкция ВЛ 10 кВ фид.№8-10 кВ ПС «Чернушка» участок от ТП№103 до ТП№111, реконструкция ВЛ 0,4 кВ фид.№6-0,4 кВ от ТП№111, г. Чернушка, ул. Лаптева</t>
  </si>
  <si>
    <t xml:space="preserve">ВЛЗ 10 кВ - 0,32 км, ВЛИ 0,4 кВ - 0,29 км, КЛ 10 кВ - 0,040 км</t>
  </si>
  <si>
    <t xml:space="preserve">Реконструкция ВЛ 0,4 кВ фид.№1-0,4 кВ от ТП№39, г. Чернушка, ул. Инженерная</t>
  </si>
  <si>
    <t xml:space="preserve">ВЛИ 0,4 кВ - 0,32 км</t>
  </si>
  <si>
    <t xml:space="preserve">Реконструкция ТП№9 (замена силового трансформатора ТМ-250 кВА на ТМГ-400 кВА), г. Чернушка, ул. Тельмана</t>
  </si>
  <si>
    <t xml:space="preserve">апрель 2020 г.</t>
  </si>
  <si>
    <t xml:space="preserve">400 кВА</t>
  </si>
  <si>
    <t xml:space="preserve">Реконструкция ТП№17 (замена силового трансформатора ТМ-250 кВА на ТМГ-400 кВА), г. Чернушка, ул. Северная</t>
  </si>
  <si>
    <t xml:space="preserve">май 2020 г.</t>
  </si>
  <si>
    <t xml:space="preserve">Реконструкция ТП№108 (замена силового трансформатора ТМ-250 кВА на ТМГ-250 кВА), г. Чернушка, ул. Ленина</t>
  </si>
  <si>
    <t xml:space="preserve">июнь 2020 г.</t>
  </si>
  <si>
    <t xml:space="preserve">250 кВА</t>
  </si>
  <si>
    <t xml:space="preserve">Реконструкция ТП№55 (замена силового трансформатора №2 ТМ-400 кВА на ТМГ-630 кВА), г. Чернушка, ул. Юбилейная</t>
  </si>
  <si>
    <t xml:space="preserve">630 кВА</t>
  </si>
  <si>
    <t xml:space="preserve">Уменьшение аварий и чрезвычайных ситуаций по причине перегруза трансформатора. Энергосбережение, повышение качества и надежности предоставляемых услуг</t>
  </si>
  <si>
    <t xml:space="preserve">Реконструкция ТП№159 (замена силового трансформатора ТМ-315 кВА на ТМГ-400 кВА), Чернушинский район, с. Деменево, ул. Кирова</t>
  </si>
  <si>
    <t xml:space="preserve">август 2020 г.</t>
  </si>
  <si>
    <t xml:space="preserve">Приобретение 5-ми местного автомобиля УАЗ ПАТРИОТ КЛАССИК</t>
  </si>
  <si>
    <t xml:space="preserve">март 2020 г.</t>
  </si>
  <si>
    <t xml:space="preserve">1 автомобиль</t>
  </si>
  <si>
    <t xml:space="preserve">Обновление устарелого автопарка, для улучшения качества предоставляемых нами услуг.</t>
  </si>
  <si>
    <t xml:space="preserve">Межевание земельных участков под объектами электросетевого хозяйства</t>
  </si>
  <si>
    <t xml:space="preserve">декабрь 2020 г.</t>
  </si>
  <si>
    <t xml:space="preserve">25 км</t>
  </si>
  <si>
    <t xml:space="preserve">Уточнение границ земельных участов под объектами электросетевого хозяйства. В исполнение законодательства</t>
  </si>
  <si>
    <t xml:space="preserve">Установление охранных зон на отмежеванные объекты электросетевого хозяйства</t>
  </si>
  <si>
    <t xml:space="preserve">Согласно Постановления Правительства РФ №160 от 24.02.2009 года. В исполнение Федерального закона от 04.12.2006 г. № 204-ФЗ «О внесении изменений в ст. 87 и 89 Земельного кодекса Российской Федерации</t>
  </si>
  <si>
    <t xml:space="preserve">Приобретение автогидроподъемника на шасси ГАЗ-33088 двухрядная кабина, полный привод 4х4, люлька с изолированным звеном</t>
  </si>
  <si>
    <t xml:space="preserve">ноябрь 2021 г.</t>
  </si>
  <si>
    <t xml:space="preserve">Реконструкция РП№2 (замена силового трансформатора №1 ТМ-250 кВА на ТМГ-400 кВА), г. Чернушка, ул. Мира</t>
  </si>
  <si>
    <t xml:space="preserve">июль 2021 г.</t>
  </si>
  <si>
    <t xml:space="preserve">Реконструкция ТП№121 (замена силового трансформатора  ТМ-250 кВА на ТМГ-250 кВА), г. Чернушка, ул. Ленина</t>
  </si>
  <si>
    <t xml:space="preserve">апрель 2021 г.</t>
  </si>
  <si>
    <t xml:space="preserve">Реконструкция ТП№61 (замена силового трансформатора №2 ТМ-320 кВА на ТМГ-400 кВА), г. Чернушка, ул. Ленина</t>
  </si>
  <si>
    <t xml:space="preserve">июнь 2021 г.</t>
  </si>
  <si>
    <t xml:space="preserve">Реконструкция ТП№71 (замена силового трансформатора №2 ТМ-400 кВА на ТМГ-400 кВА), г. Чернушка, ул. Юбилейная</t>
  </si>
  <si>
    <t xml:space="preserve">август 2021 г.</t>
  </si>
  <si>
    <t xml:space="preserve">декабрь 2021 г.</t>
  </si>
  <si>
    <t xml:space="preserve">Реконструкция ВЛ 10 кВ фид.№1-10 кВ, фид.№9-10 кВ ПС «Чернушка» участок от опоры №9 до РП№5, г. Чернушка</t>
  </si>
  <si>
    <t xml:space="preserve">май 2022 г.</t>
  </si>
  <si>
    <t xml:space="preserve">сентябрь 2022 г.</t>
  </si>
  <si>
    <t xml:space="preserve">ВЛЗ 10 кВ – 1,9 км</t>
  </si>
  <si>
    <t xml:space="preserve">Реконструкция ТП№30 (замена силового трансформатора №1 ТМ-1000 кВА на ТМГ-1000 кВА), г. Чернушка, ул. Ленина</t>
  </si>
  <si>
    <t xml:space="preserve">июль 2022 г.</t>
  </si>
  <si>
    <t xml:space="preserve">1000 кВА</t>
  </si>
  <si>
    <t xml:space="preserve">Реконструкция ТП№25 (замена силового трансформатора ТМ-180 кВА на ТМГ-250 кВА), г. Чернушка, ул. Комсомольская</t>
  </si>
  <si>
    <t xml:space="preserve">апрель 2022 г.</t>
  </si>
  <si>
    <t xml:space="preserve">Реконструкция ТП№88 (замена силового трансформатора №2 ТМ-250 кВА на ТМГ-400 кВА), г. Чернушка, ул. Пушкина</t>
  </si>
  <si>
    <t xml:space="preserve">Реконструкция ТП№86 (замена силового трансформатора №1 ТМ-250 кВА на ТМГ-250 кВА), г. Чернушка, ул. Коммунистическая</t>
  </si>
  <si>
    <t xml:space="preserve">август 2022 г.</t>
  </si>
  <si>
    <t xml:space="preserve">Реконструкция ТП№85 (замена силового трансформатора №1 ТМ-400 кВА на ТМГ-400 кВА), г. Чернушка, ул. Красноармейская</t>
  </si>
  <si>
    <t xml:space="preserve">июнь 2022 г.</t>
  </si>
  <si>
    <t xml:space="preserve">Замена 1 ф (с материалом) приборов учета у которых вышел срок эксплуатации, закончился межповерочный интервал, которые вышли из строя</t>
  </si>
  <si>
    <t xml:space="preserve">январь 2022 г.</t>
  </si>
  <si>
    <t xml:space="preserve">декабрь 2022 г.</t>
  </si>
  <si>
    <t xml:space="preserve">80 шт.</t>
  </si>
  <si>
    <t xml:space="preserve">Согласно Федерального закона от 27.12.2018 № 522-ФЗ "О внесении изменений в отдельные законодательные акты Российской Федерации в связи с развитием систем учета электрической энергии (мощности) в Российской Федерации"</t>
  </si>
  <si>
    <t xml:space="preserve">Замена 3 ф (с материалом) приборов учета у которых вышел срок эксплуатации, закончился межповерочный интервал, которые вышли из строя</t>
  </si>
  <si>
    <t xml:space="preserve">92 шт.</t>
  </si>
  <si>
    <t xml:space="preserve">Замена трансформаторов тока у которых вышел срок эксплуатации, закончился межповерочный интервал, которые вышли из строя</t>
  </si>
  <si>
    <t xml:space="preserve">16 компл.</t>
  </si>
  <si>
    <t xml:space="preserve">Реконструкция I секции шин в РП№2, г. Чернушка, ул. Мира</t>
  </si>
  <si>
    <t xml:space="preserve">апрель 2023 г.</t>
  </si>
  <si>
    <t xml:space="preserve">июль 2023 г.</t>
  </si>
  <si>
    <t xml:space="preserve">Реконструкция II секции шин в РП№2, г. Чернушка, ул. Мира</t>
  </si>
  <si>
    <t xml:space="preserve">октябрь 2023 г.</t>
  </si>
  <si>
    <t xml:space="preserve">Реконструкция ТП№81 (замена силового трансформатора ТМ-160 кВА на ТМГ-160 кВА), г. Чернушка, ул. Мира</t>
  </si>
  <si>
    <t xml:space="preserve">160 кВА</t>
  </si>
  <si>
    <t xml:space="preserve">Реконструкция ТП№72 (замена силового трансформатора №2 ТМ-320 кВА на ТМГ-400 кВА), г. Чернушка, ул. Ленина</t>
  </si>
  <si>
    <t xml:space="preserve">август 2023 г.</t>
  </si>
  <si>
    <t xml:space="preserve">Сервер</t>
  </si>
  <si>
    <t xml:space="preserve">январь 2023 г.</t>
  </si>
  <si>
    <t xml:space="preserve">март 2023 г.</t>
  </si>
  <si>
    <t xml:space="preserve">1 шт.</t>
  </si>
  <si>
    <t xml:space="preserve">Програмное обеспечение Пирамида 2.0</t>
  </si>
  <si>
    <t xml:space="preserve">декабрь 2023 г.</t>
  </si>
  <si>
    <t xml:space="preserve">167 шт.</t>
  </si>
  <si>
    <t xml:space="preserve">190 шт.</t>
  </si>
  <si>
    <t xml:space="preserve">14 компл.</t>
  </si>
  <si>
    <t xml:space="preserve">Реконструкция II секции шин в РП№1, г. Чернушка, ул. Парковая</t>
  </si>
  <si>
    <t xml:space="preserve">апрель 2024 г.</t>
  </si>
  <si>
    <t xml:space="preserve">август 2024 г.</t>
  </si>
  <si>
    <t xml:space="preserve">Реконструкция ТП№112 (замена силового трансформатора ТМ-160 кВА на ТМГ-250 кВА), г. Чернушка, ул. Свердлова</t>
  </si>
  <si>
    <t xml:space="preserve">Реконструкция ТП№30 (замена силового трансформатора №2 ТМ-1000 кВА на ТМГ-1000 кВА), г. Чернушка, ул. Ленина</t>
  </si>
  <si>
    <t xml:space="preserve">июль 2024 г.</t>
  </si>
  <si>
    <t xml:space="preserve">декабрь 2024 г.</t>
  </si>
  <si>
    <t xml:space="preserve">Итого:</t>
  </si>
  <si>
    <t xml:space="preserve">Гл. инженер</t>
  </si>
  <si>
    <t xml:space="preserve">В.Г. Бурдаков</t>
  </si>
  <si>
    <t xml:space="preserve">тел. (34261) 4-09-09</t>
  </si>
  <si>
    <t xml:space="preserve">№п/п</t>
  </si>
  <si>
    <t xml:space="preserve">Наименование мероприятия</t>
  </si>
  <si>
    <t xml:space="preserve">Стоимость, тыс. руб., без НДС (до корректировки)</t>
  </si>
  <si>
    <t xml:space="preserve">Стоимость, тыс. руб., без НДС после ко корректировки)</t>
  </si>
  <si>
    <t xml:space="preserve">Примечание</t>
  </si>
  <si>
    <t xml:space="preserve">Мероприятие проиндексировано, взяты актуальные цены на используемый материал.</t>
  </si>
  <si>
    <t xml:space="preserve">Всвязи с увеличением стоимости мероприятий п. №1 - п. №6, данное мероприятие исключили из ИП 2022 г.</t>
  </si>
  <si>
    <t xml:space="preserve">Дополнительно включили для исполнения Федерального закона от 27.12.2018 № 522-ФЗ</t>
  </si>
  <si>
    <t xml:space="preserve">ИТОГО</t>
  </si>
  <si>
    <t xml:space="preserve">Мероприятие осталось без изменений</t>
  </si>
  <si>
    <t xml:space="preserve">Всвязи с увеличением стоимости мероприятий п. №1 - п. №4, данное мероприятие исключили из ИП 2023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@"/>
    <numFmt numFmtId="167" formatCode="0.00"/>
    <numFmt numFmtId="168" formatCode="[$-409]mmm\-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8"/>
  <sheetViews>
    <sheetView showFormulas="false" showGridLines="true" showRowColHeaders="true" showZeros="true" rightToLeft="false" tabSelected="true" showOutlineSymbols="true" defaultGridColor="true" view="pageBreakPreview" topLeftCell="A41" colorId="64" zoomScale="70" zoomScaleNormal="55" zoomScalePageLayoutView="70" workbookViewId="0">
      <selection pane="topLeft" activeCell="Q42" activeCellId="0" sqref="Q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0.56"/>
    <col collapsed="false" customWidth="true" hidden="false" outlineLevel="0" max="3" min="3" style="0" width="12.28"/>
    <col collapsed="false" customWidth="true" hidden="false" outlineLevel="0" max="4" min="4" style="0" width="12.99"/>
    <col collapsed="false" customWidth="true" hidden="false" outlineLevel="0" max="5" min="5" style="0" width="12.28"/>
    <col collapsed="false" customWidth="true" hidden="false" outlineLevel="0" max="6" min="6" style="1" width="12.28"/>
    <col collapsed="false" customWidth="true" hidden="false" outlineLevel="0" max="15" min="7" style="0" width="12.28"/>
    <col collapsed="false" customWidth="true" hidden="false" outlineLevel="0" max="17" min="16" style="2" width="12.28"/>
    <col collapsed="false" customWidth="true" hidden="false" outlineLevel="0" max="19" min="18" style="0" width="12.28"/>
    <col collapsed="false" customWidth="true" hidden="false" outlineLevel="0" max="21" min="20" style="2" width="12.28"/>
    <col collapsed="false" customWidth="true" hidden="false" outlineLevel="0" max="27" min="22" style="0" width="12.28"/>
    <col collapsed="false" customWidth="true" hidden="false" outlineLevel="0" max="28" min="28" style="0" width="25.13"/>
    <col collapsed="false" customWidth="true" hidden="false" outlineLevel="0" max="29" min="29" style="0" width="14.14"/>
  </cols>
  <sheetData>
    <row r="1" customFormat="false" ht="15.75" hidden="false" customHeight="false" outlineLevel="0" collapsed="false">
      <c r="A1" s="3"/>
      <c r="B1" s="3"/>
      <c r="C1" s="3"/>
      <c r="D1" s="3"/>
      <c r="E1" s="4"/>
      <c r="I1" s="4"/>
      <c r="J1" s="4"/>
      <c r="K1" s="4"/>
      <c r="L1" s="4"/>
      <c r="M1" s="4"/>
      <c r="N1" s="4"/>
      <c r="O1" s="4"/>
      <c r="P1" s="5"/>
      <c r="Q1" s="5"/>
      <c r="R1" s="4"/>
      <c r="S1" s="4"/>
      <c r="T1" s="5"/>
      <c r="U1" s="5"/>
      <c r="V1" s="4"/>
      <c r="W1" s="4"/>
      <c r="X1" s="4"/>
      <c r="Y1" s="4"/>
      <c r="Z1" s="6"/>
      <c r="AA1" s="3"/>
      <c r="AB1" s="7" t="s">
        <v>0</v>
      </c>
      <c r="AC1" s="7"/>
    </row>
    <row r="2" customFormat="false" ht="45.75" hidden="false" customHeight="true" outlineLevel="0" collapsed="false">
      <c r="A2" s="8"/>
      <c r="B2" s="8"/>
      <c r="C2" s="9"/>
      <c r="D2" s="9"/>
      <c r="E2" s="4"/>
      <c r="I2" s="10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2"/>
      <c r="V2" s="10"/>
      <c r="W2" s="10"/>
      <c r="X2" s="10"/>
      <c r="Y2" s="10"/>
      <c r="Z2" s="13" t="s">
        <v>1</v>
      </c>
      <c r="AA2" s="13"/>
      <c r="AB2" s="13"/>
      <c r="AC2" s="13"/>
      <c r="AD2" s="14"/>
      <c r="AE2" s="14"/>
    </row>
    <row r="3" customFormat="false" ht="21" hidden="false" customHeight="true" outlineLevel="0" collapsed="false">
      <c r="A3" s="3"/>
      <c r="B3" s="3"/>
      <c r="C3" s="3"/>
      <c r="D3" s="3"/>
      <c r="E3" s="4"/>
      <c r="I3" s="4"/>
      <c r="J3" s="4"/>
      <c r="K3" s="4"/>
      <c r="L3" s="4"/>
      <c r="M3" s="4"/>
      <c r="N3" s="4"/>
      <c r="O3" s="4"/>
      <c r="P3" s="5"/>
      <c r="Q3" s="5"/>
      <c r="R3" s="4"/>
      <c r="S3" s="4"/>
      <c r="T3" s="5"/>
      <c r="U3" s="5"/>
      <c r="V3" s="4"/>
      <c r="W3" s="4"/>
      <c r="X3" s="4"/>
      <c r="Y3" s="4"/>
      <c r="Z3" s="3" t="s">
        <v>2</v>
      </c>
      <c r="AA3" s="3"/>
      <c r="AB3" s="3"/>
      <c r="AC3" s="3"/>
    </row>
    <row r="4" customFormat="false" ht="27.75" hidden="false" customHeight="true" outlineLevel="0" collapsed="false">
      <c r="A4" s="3"/>
      <c r="B4" s="3"/>
      <c r="C4" s="3"/>
      <c r="D4" s="3"/>
      <c r="E4" s="4"/>
      <c r="I4" s="4"/>
      <c r="J4" s="4"/>
      <c r="K4" s="4"/>
      <c r="L4" s="4"/>
      <c r="M4" s="4"/>
      <c r="N4" s="4"/>
      <c r="O4" s="4"/>
      <c r="P4" s="5"/>
      <c r="Q4" s="5"/>
      <c r="R4" s="4"/>
      <c r="S4" s="4"/>
      <c r="T4" s="5"/>
      <c r="U4" s="5"/>
      <c r="V4" s="4"/>
      <c r="W4" s="4"/>
      <c r="X4" s="4"/>
      <c r="Y4" s="4"/>
      <c r="Z4" s="3" t="s">
        <v>3</v>
      </c>
      <c r="AA4" s="3"/>
      <c r="AB4" s="3"/>
      <c r="AC4" s="3"/>
    </row>
    <row r="5" customFormat="false" ht="30.75" hidden="false" customHeight="true" outlineLevel="0" collapsed="false">
      <c r="A5" s="3"/>
      <c r="B5" s="3"/>
      <c r="C5" s="3"/>
      <c r="D5" s="3"/>
      <c r="E5" s="4"/>
      <c r="I5" s="4"/>
      <c r="J5" s="4"/>
      <c r="K5" s="4"/>
      <c r="L5" s="4"/>
      <c r="M5" s="4"/>
      <c r="N5" s="4"/>
      <c r="O5" s="4"/>
      <c r="P5" s="5"/>
      <c r="Q5" s="5"/>
      <c r="R5" s="4"/>
      <c r="S5" s="4"/>
      <c r="T5" s="5"/>
      <c r="U5" s="5"/>
      <c r="V5" s="4"/>
      <c r="W5" s="4"/>
      <c r="X5" s="4"/>
      <c r="Y5" s="4"/>
      <c r="Z5" s="3" t="s">
        <v>4</v>
      </c>
      <c r="AA5" s="3"/>
      <c r="AB5" s="3"/>
      <c r="AC5" s="3"/>
    </row>
    <row r="7" customFormat="false" ht="15.75" hidden="false" customHeight="fals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</row>
    <row r="8" customFormat="false" ht="15.75" hidden="false" customHeight="false" outlineLevel="0" collapsed="false">
      <c r="A8" s="15" t="s">
        <v>6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</row>
    <row r="9" customFormat="false" ht="12.75" hidden="false" customHeight="false" outlineLevel="0" collapsed="false">
      <c r="D9" s="16"/>
      <c r="E9" s="16"/>
      <c r="F9" s="16"/>
      <c r="G9" s="16"/>
      <c r="H9" s="16"/>
      <c r="I9" s="16"/>
      <c r="J9" s="16"/>
      <c r="K9" s="16"/>
      <c r="L9" s="17"/>
      <c r="M9" s="17" t="s">
        <v>7</v>
      </c>
      <c r="N9" s="17"/>
      <c r="O9" s="17"/>
      <c r="P9" s="18"/>
      <c r="Q9" s="18"/>
      <c r="R9" s="17"/>
      <c r="S9" s="17"/>
      <c r="T9" s="18"/>
      <c r="U9" s="18"/>
      <c r="V9" s="17"/>
      <c r="W9" s="17"/>
      <c r="X9" s="17"/>
      <c r="Y9" s="17"/>
      <c r="Z9" s="17"/>
      <c r="AA9" s="17"/>
      <c r="AB9" s="19"/>
    </row>
    <row r="10" customFormat="false" ht="13.5" hidden="false" customHeight="false" outlineLevel="0" collapsed="false"/>
    <row r="11" customFormat="false" ht="37.5" hidden="false" customHeight="true" outlineLevel="0" collapsed="false">
      <c r="A11" s="20" t="s">
        <v>8</v>
      </c>
      <c r="B11" s="21" t="s">
        <v>9</v>
      </c>
      <c r="C11" s="22" t="s">
        <v>10</v>
      </c>
      <c r="D11" s="22"/>
      <c r="E11" s="21" t="s">
        <v>11</v>
      </c>
      <c r="F11" s="23" t="s">
        <v>12</v>
      </c>
      <c r="G11" s="24" t="s">
        <v>13</v>
      </c>
      <c r="H11" s="25" t="s">
        <v>14</v>
      </c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0" t="s">
        <v>15</v>
      </c>
      <c r="AC11" s="24" t="s">
        <v>16</v>
      </c>
    </row>
    <row r="12" customFormat="false" ht="37.5" hidden="false" customHeight="true" outlineLevel="0" collapsed="false">
      <c r="A12" s="20"/>
      <c r="B12" s="21"/>
      <c r="C12" s="26" t="s">
        <v>17</v>
      </c>
      <c r="D12" s="26" t="s">
        <v>18</v>
      </c>
      <c r="E12" s="21"/>
      <c r="F12" s="23"/>
      <c r="G12" s="24"/>
      <c r="H12" s="27" t="n">
        <v>2020</v>
      </c>
      <c r="I12" s="27"/>
      <c r="J12" s="27"/>
      <c r="K12" s="27"/>
      <c r="L12" s="25" t="n">
        <v>2021</v>
      </c>
      <c r="M12" s="25"/>
      <c r="N12" s="25"/>
      <c r="O12" s="25"/>
      <c r="P12" s="25" t="n">
        <v>2022</v>
      </c>
      <c r="Q12" s="25"/>
      <c r="R12" s="25"/>
      <c r="S12" s="25"/>
      <c r="T12" s="28" t="n">
        <v>2023</v>
      </c>
      <c r="U12" s="28"/>
      <c r="V12" s="28"/>
      <c r="W12" s="28"/>
      <c r="X12" s="29" t="n">
        <v>2024</v>
      </c>
      <c r="Y12" s="29"/>
      <c r="Z12" s="29"/>
      <c r="AA12" s="29"/>
      <c r="AB12" s="20"/>
      <c r="AC12" s="24"/>
    </row>
    <row r="13" customFormat="false" ht="77.25" hidden="false" customHeight="true" outlineLevel="0" collapsed="false">
      <c r="A13" s="20"/>
      <c r="B13" s="21"/>
      <c r="C13" s="26"/>
      <c r="D13" s="26"/>
      <c r="E13" s="21"/>
      <c r="F13" s="23"/>
      <c r="G13" s="24"/>
      <c r="H13" s="30" t="s">
        <v>19</v>
      </c>
      <c r="I13" s="30"/>
      <c r="J13" s="26" t="s">
        <v>20</v>
      </c>
      <c r="K13" s="31" t="s">
        <v>21</v>
      </c>
      <c r="L13" s="32" t="s">
        <v>19</v>
      </c>
      <c r="M13" s="32"/>
      <c r="N13" s="21" t="s">
        <v>20</v>
      </c>
      <c r="O13" s="24" t="s">
        <v>21</v>
      </c>
      <c r="P13" s="33" t="s">
        <v>19</v>
      </c>
      <c r="Q13" s="33"/>
      <c r="R13" s="21" t="s">
        <v>20</v>
      </c>
      <c r="S13" s="24" t="s">
        <v>21</v>
      </c>
      <c r="T13" s="34" t="s">
        <v>19</v>
      </c>
      <c r="U13" s="34"/>
      <c r="V13" s="21" t="s">
        <v>20</v>
      </c>
      <c r="W13" s="24" t="s">
        <v>21</v>
      </c>
      <c r="X13" s="32" t="s">
        <v>19</v>
      </c>
      <c r="Y13" s="32"/>
      <c r="Z13" s="21" t="s">
        <v>20</v>
      </c>
      <c r="AA13" s="24" t="s">
        <v>21</v>
      </c>
      <c r="AB13" s="20"/>
      <c r="AC13" s="24"/>
    </row>
    <row r="14" customFormat="false" ht="13.5" hidden="false" customHeight="false" outlineLevel="0" collapsed="false">
      <c r="A14" s="20"/>
      <c r="B14" s="21"/>
      <c r="C14" s="26"/>
      <c r="D14" s="26"/>
      <c r="E14" s="21"/>
      <c r="F14" s="23"/>
      <c r="G14" s="24"/>
      <c r="H14" s="35" t="s">
        <v>22</v>
      </c>
      <c r="I14" s="26" t="s">
        <v>23</v>
      </c>
      <c r="J14" s="26"/>
      <c r="K14" s="31"/>
      <c r="L14" s="35" t="s">
        <v>22</v>
      </c>
      <c r="M14" s="26" t="s">
        <v>23</v>
      </c>
      <c r="N14" s="21"/>
      <c r="O14" s="24"/>
      <c r="P14" s="36" t="s">
        <v>22</v>
      </c>
      <c r="Q14" s="37" t="s">
        <v>23</v>
      </c>
      <c r="R14" s="21"/>
      <c r="S14" s="24"/>
      <c r="T14" s="38" t="s">
        <v>22</v>
      </c>
      <c r="U14" s="37" t="s">
        <v>23</v>
      </c>
      <c r="V14" s="21"/>
      <c r="W14" s="24"/>
      <c r="X14" s="35" t="s">
        <v>22</v>
      </c>
      <c r="Y14" s="26" t="s">
        <v>23</v>
      </c>
      <c r="Z14" s="21"/>
      <c r="AA14" s="24"/>
      <c r="AB14" s="20"/>
      <c r="AC14" s="24"/>
    </row>
    <row r="15" s="4" customFormat="true" ht="115.5" hidden="false" customHeight="false" outlineLevel="0" collapsed="false">
      <c r="A15" s="39" t="n">
        <v>1</v>
      </c>
      <c r="B15" s="40" t="s">
        <v>24</v>
      </c>
      <c r="C15" s="41" t="s">
        <v>25</v>
      </c>
      <c r="D15" s="41" t="s">
        <v>26</v>
      </c>
      <c r="E15" s="22" t="s">
        <v>27</v>
      </c>
      <c r="F15" s="42" t="n">
        <v>632.02</v>
      </c>
      <c r="G15" s="43" t="n">
        <f aca="false">F15</f>
        <v>632.02</v>
      </c>
      <c r="H15" s="44" t="n">
        <v>391.44</v>
      </c>
      <c r="I15" s="42" t="n">
        <v>240.58</v>
      </c>
      <c r="J15" s="42" t="n">
        <v>0</v>
      </c>
      <c r="K15" s="42" t="n">
        <v>0</v>
      </c>
      <c r="L15" s="42" t="s">
        <v>28</v>
      </c>
      <c r="M15" s="42" t="s">
        <v>28</v>
      </c>
      <c r="N15" s="42" t="s">
        <v>28</v>
      </c>
      <c r="O15" s="42" t="s">
        <v>28</v>
      </c>
      <c r="P15" s="45" t="s">
        <v>28</v>
      </c>
      <c r="Q15" s="45" t="s">
        <v>28</v>
      </c>
      <c r="R15" s="42" t="s">
        <v>28</v>
      </c>
      <c r="S15" s="42" t="s">
        <v>28</v>
      </c>
      <c r="T15" s="45" t="s">
        <v>28</v>
      </c>
      <c r="U15" s="45" t="s">
        <v>28</v>
      </c>
      <c r="V15" s="42" t="s">
        <v>28</v>
      </c>
      <c r="W15" s="42" t="s">
        <v>28</v>
      </c>
      <c r="X15" s="42" t="s">
        <v>28</v>
      </c>
      <c r="Y15" s="42" t="s">
        <v>28</v>
      </c>
      <c r="Z15" s="42" t="s">
        <v>28</v>
      </c>
      <c r="AA15" s="42" t="s">
        <v>28</v>
      </c>
      <c r="AB15" s="46" t="s">
        <v>29</v>
      </c>
      <c r="AC15" s="47" t="s">
        <v>30</v>
      </c>
    </row>
    <row r="16" s="4" customFormat="true" ht="115.5" hidden="false" customHeight="false" outlineLevel="0" collapsed="false">
      <c r="A16" s="39" t="n">
        <v>2</v>
      </c>
      <c r="B16" s="48" t="s">
        <v>31</v>
      </c>
      <c r="C16" s="49" t="s">
        <v>25</v>
      </c>
      <c r="D16" s="49" t="s">
        <v>32</v>
      </c>
      <c r="E16" s="50" t="s">
        <v>33</v>
      </c>
      <c r="F16" s="51" t="n">
        <v>1100.97</v>
      </c>
      <c r="G16" s="52" t="n">
        <f aca="false">F16</f>
        <v>1100.97</v>
      </c>
      <c r="H16" s="53" t="n">
        <v>391.44</v>
      </c>
      <c r="I16" s="51" t="n">
        <v>709.53</v>
      </c>
      <c r="J16" s="51" t="n">
        <v>0</v>
      </c>
      <c r="K16" s="51" t="n">
        <v>0</v>
      </c>
      <c r="L16" s="51" t="s">
        <v>28</v>
      </c>
      <c r="M16" s="51" t="s">
        <v>28</v>
      </c>
      <c r="N16" s="51" t="s">
        <v>28</v>
      </c>
      <c r="O16" s="51" t="s">
        <v>28</v>
      </c>
      <c r="P16" s="54" t="s">
        <v>28</v>
      </c>
      <c r="Q16" s="54" t="s">
        <v>28</v>
      </c>
      <c r="R16" s="51" t="s">
        <v>28</v>
      </c>
      <c r="S16" s="51" t="s">
        <v>28</v>
      </c>
      <c r="T16" s="54" t="s">
        <v>28</v>
      </c>
      <c r="U16" s="54" t="s">
        <v>28</v>
      </c>
      <c r="V16" s="51" t="s">
        <v>28</v>
      </c>
      <c r="W16" s="51" t="s">
        <v>28</v>
      </c>
      <c r="X16" s="51" t="s">
        <v>28</v>
      </c>
      <c r="Y16" s="51" t="s">
        <v>28</v>
      </c>
      <c r="Z16" s="51" t="s">
        <v>28</v>
      </c>
      <c r="AA16" s="51" t="s">
        <v>28</v>
      </c>
      <c r="AB16" s="55" t="s">
        <v>29</v>
      </c>
      <c r="AC16" s="56" t="s">
        <v>30</v>
      </c>
    </row>
    <row r="17" s="4" customFormat="true" ht="115.5" hidden="false" customHeight="false" outlineLevel="0" collapsed="false">
      <c r="A17" s="39" t="n">
        <v>3</v>
      </c>
      <c r="B17" s="48" t="s">
        <v>34</v>
      </c>
      <c r="C17" s="49" t="s">
        <v>25</v>
      </c>
      <c r="D17" s="49" t="s">
        <v>32</v>
      </c>
      <c r="E17" s="50" t="s">
        <v>35</v>
      </c>
      <c r="F17" s="51" t="n">
        <v>598.81</v>
      </c>
      <c r="G17" s="52" t="n">
        <f aca="false">F17</f>
        <v>598.81</v>
      </c>
      <c r="H17" s="53" t="n">
        <v>391.44</v>
      </c>
      <c r="I17" s="51" t="n">
        <v>207.37</v>
      </c>
      <c r="J17" s="51" t="n">
        <v>0</v>
      </c>
      <c r="K17" s="51" t="n">
        <v>0</v>
      </c>
      <c r="L17" s="51" t="s">
        <v>28</v>
      </c>
      <c r="M17" s="51" t="s">
        <v>28</v>
      </c>
      <c r="N17" s="51" t="s">
        <v>28</v>
      </c>
      <c r="O17" s="51" t="s">
        <v>28</v>
      </c>
      <c r="P17" s="54" t="s">
        <v>28</v>
      </c>
      <c r="Q17" s="54" t="s">
        <v>28</v>
      </c>
      <c r="R17" s="51" t="s">
        <v>28</v>
      </c>
      <c r="S17" s="51" t="s">
        <v>28</v>
      </c>
      <c r="T17" s="54" t="s">
        <v>28</v>
      </c>
      <c r="U17" s="54" t="s">
        <v>28</v>
      </c>
      <c r="V17" s="51" t="s">
        <v>28</v>
      </c>
      <c r="W17" s="51" t="s">
        <v>28</v>
      </c>
      <c r="X17" s="51" t="s">
        <v>28</v>
      </c>
      <c r="Y17" s="51" t="s">
        <v>28</v>
      </c>
      <c r="Z17" s="51" t="s">
        <v>28</v>
      </c>
      <c r="AA17" s="51" t="s">
        <v>28</v>
      </c>
      <c r="AB17" s="55" t="s">
        <v>29</v>
      </c>
      <c r="AC17" s="56" t="s">
        <v>30</v>
      </c>
    </row>
    <row r="18" s="4" customFormat="true" ht="115.5" hidden="false" customHeight="false" outlineLevel="0" collapsed="false">
      <c r="A18" s="39" t="n">
        <v>4</v>
      </c>
      <c r="B18" s="48" t="s">
        <v>36</v>
      </c>
      <c r="C18" s="49" t="s">
        <v>25</v>
      </c>
      <c r="D18" s="50" t="s">
        <v>26</v>
      </c>
      <c r="E18" s="50" t="s">
        <v>37</v>
      </c>
      <c r="F18" s="51" t="n">
        <v>473.53</v>
      </c>
      <c r="G18" s="52" t="n">
        <f aca="false">F18</f>
        <v>473.53</v>
      </c>
      <c r="H18" s="53" t="n">
        <v>391.45</v>
      </c>
      <c r="I18" s="51" t="n">
        <v>82.08</v>
      </c>
      <c r="J18" s="51" t="n">
        <v>0</v>
      </c>
      <c r="K18" s="51" t="n">
        <v>0</v>
      </c>
      <c r="L18" s="51" t="s">
        <v>28</v>
      </c>
      <c r="M18" s="51" t="s">
        <v>28</v>
      </c>
      <c r="N18" s="51" t="s">
        <v>28</v>
      </c>
      <c r="O18" s="51" t="s">
        <v>28</v>
      </c>
      <c r="P18" s="54" t="s">
        <v>28</v>
      </c>
      <c r="Q18" s="54" t="s">
        <v>28</v>
      </c>
      <c r="R18" s="51" t="s">
        <v>28</v>
      </c>
      <c r="S18" s="51" t="s">
        <v>28</v>
      </c>
      <c r="T18" s="54" t="s">
        <v>28</v>
      </c>
      <c r="U18" s="54" t="s">
        <v>28</v>
      </c>
      <c r="V18" s="51" t="s">
        <v>28</v>
      </c>
      <c r="W18" s="51" t="s">
        <v>28</v>
      </c>
      <c r="X18" s="51" t="s">
        <v>28</v>
      </c>
      <c r="Y18" s="51" t="s">
        <v>28</v>
      </c>
      <c r="Z18" s="51" t="s">
        <v>28</v>
      </c>
      <c r="AA18" s="51" t="s">
        <v>28</v>
      </c>
      <c r="AB18" s="57" t="s">
        <v>29</v>
      </c>
      <c r="AC18" s="56" t="s">
        <v>30</v>
      </c>
    </row>
    <row r="19" s="4" customFormat="true" ht="115.5" hidden="false" customHeight="false" outlineLevel="0" collapsed="false">
      <c r="A19" s="39" t="n">
        <v>5</v>
      </c>
      <c r="B19" s="48" t="s">
        <v>38</v>
      </c>
      <c r="C19" s="50" t="s">
        <v>39</v>
      </c>
      <c r="D19" s="50" t="s">
        <v>39</v>
      </c>
      <c r="E19" s="50" t="s">
        <v>40</v>
      </c>
      <c r="F19" s="51" t="n">
        <v>265.36</v>
      </c>
      <c r="G19" s="52" t="n">
        <f aca="false">F19</f>
        <v>265.36</v>
      </c>
      <c r="H19" s="53" t="n">
        <v>211.02</v>
      </c>
      <c r="I19" s="51" t="n">
        <v>54.34</v>
      </c>
      <c r="J19" s="51" t="n">
        <v>0</v>
      </c>
      <c r="K19" s="51" t="n">
        <v>0</v>
      </c>
      <c r="L19" s="51" t="s">
        <v>28</v>
      </c>
      <c r="M19" s="51" t="s">
        <v>28</v>
      </c>
      <c r="N19" s="51" t="s">
        <v>28</v>
      </c>
      <c r="O19" s="51" t="s">
        <v>28</v>
      </c>
      <c r="P19" s="54" t="s">
        <v>28</v>
      </c>
      <c r="Q19" s="54" t="s">
        <v>28</v>
      </c>
      <c r="R19" s="51" t="s">
        <v>28</v>
      </c>
      <c r="S19" s="51" t="s">
        <v>28</v>
      </c>
      <c r="T19" s="54" t="s">
        <v>28</v>
      </c>
      <c r="U19" s="54" t="s">
        <v>28</v>
      </c>
      <c r="V19" s="51" t="s">
        <v>28</v>
      </c>
      <c r="W19" s="51" t="s">
        <v>28</v>
      </c>
      <c r="X19" s="51" t="s">
        <v>28</v>
      </c>
      <c r="Y19" s="51" t="s">
        <v>28</v>
      </c>
      <c r="Z19" s="51" t="s">
        <v>28</v>
      </c>
      <c r="AA19" s="51" t="s">
        <v>28</v>
      </c>
      <c r="AB19" s="57" t="s">
        <v>29</v>
      </c>
      <c r="AC19" s="56" t="s">
        <v>30</v>
      </c>
    </row>
    <row r="20" s="4" customFormat="true" ht="115.5" hidden="false" customHeight="false" outlineLevel="0" collapsed="false">
      <c r="A20" s="39" t="n">
        <v>6</v>
      </c>
      <c r="B20" s="48" t="s">
        <v>41</v>
      </c>
      <c r="C20" s="58" t="s">
        <v>42</v>
      </c>
      <c r="D20" s="50" t="s">
        <v>42</v>
      </c>
      <c r="E20" s="50" t="s">
        <v>40</v>
      </c>
      <c r="F20" s="51" t="n">
        <v>264.98</v>
      </c>
      <c r="G20" s="52" t="n">
        <f aca="false">F20</f>
        <v>264.98</v>
      </c>
      <c r="H20" s="53" t="n">
        <v>264.98</v>
      </c>
      <c r="I20" s="51" t="n">
        <v>0</v>
      </c>
      <c r="J20" s="51" t="n">
        <v>0</v>
      </c>
      <c r="K20" s="51" t="n">
        <v>0</v>
      </c>
      <c r="L20" s="51" t="s">
        <v>28</v>
      </c>
      <c r="M20" s="51" t="s">
        <v>28</v>
      </c>
      <c r="N20" s="51" t="s">
        <v>28</v>
      </c>
      <c r="O20" s="51" t="s">
        <v>28</v>
      </c>
      <c r="P20" s="54" t="s">
        <v>28</v>
      </c>
      <c r="Q20" s="54" t="s">
        <v>28</v>
      </c>
      <c r="R20" s="51" t="s">
        <v>28</v>
      </c>
      <c r="S20" s="51" t="s">
        <v>28</v>
      </c>
      <c r="T20" s="54" t="s">
        <v>28</v>
      </c>
      <c r="U20" s="54" t="s">
        <v>28</v>
      </c>
      <c r="V20" s="51" t="s">
        <v>28</v>
      </c>
      <c r="W20" s="51" t="s">
        <v>28</v>
      </c>
      <c r="X20" s="51" t="s">
        <v>28</v>
      </c>
      <c r="Y20" s="51" t="s">
        <v>28</v>
      </c>
      <c r="Z20" s="51" t="s">
        <v>28</v>
      </c>
      <c r="AA20" s="51" t="s">
        <v>28</v>
      </c>
      <c r="AB20" s="57" t="s">
        <v>29</v>
      </c>
      <c r="AC20" s="56" t="s">
        <v>30</v>
      </c>
    </row>
    <row r="21" s="4" customFormat="true" ht="115.5" hidden="false" customHeight="false" outlineLevel="0" collapsed="false">
      <c r="A21" s="39" t="n">
        <v>7</v>
      </c>
      <c r="B21" s="48" t="s">
        <v>43</v>
      </c>
      <c r="C21" s="50" t="s">
        <v>44</v>
      </c>
      <c r="D21" s="50" t="s">
        <v>44</v>
      </c>
      <c r="E21" s="50" t="s">
        <v>45</v>
      </c>
      <c r="F21" s="51" t="n">
        <v>202.36</v>
      </c>
      <c r="G21" s="52" t="n">
        <f aca="false">F21</f>
        <v>202.36</v>
      </c>
      <c r="H21" s="53" t="n">
        <v>202.36</v>
      </c>
      <c r="I21" s="51" t="n">
        <v>0</v>
      </c>
      <c r="J21" s="51" t="n">
        <v>0</v>
      </c>
      <c r="K21" s="51" t="n">
        <v>0</v>
      </c>
      <c r="L21" s="51" t="s">
        <v>28</v>
      </c>
      <c r="M21" s="51" t="s">
        <v>28</v>
      </c>
      <c r="N21" s="51" t="s">
        <v>28</v>
      </c>
      <c r="O21" s="51" t="s">
        <v>28</v>
      </c>
      <c r="P21" s="54" t="s">
        <v>28</v>
      </c>
      <c r="Q21" s="54" t="s">
        <v>28</v>
      </c>
      <c r="R21" s="51" t="s">
        <v>28</v>
      </c>
      <c r="S21" s="51" t="s">
        <v>28</v>
      </c>
      <c r="T21" s="54" t="s">
        <v>28</v>
      </c>
      <c r="U21" s="54" t="s">
        <v>28</v>
      </c>
      <c r="V21" s="51" t="s">
        <v>28</v>
      </c>
      <c r="W21" s="51" t="s">
        <v>28</v>
      </c>
      <c r="X21" s="51" t="s">
        <v>28</v>
      </c>
      <c r="Y21" s="51" t="s">
        <v>28</v>
      </c>
      <c r="Z21" s="51" t="s">
        <v>28</v>
      </c>
      <c r="AA21" s="51" t="s">
        <v>28</v>
      </c>
      <c r="AB21" s="57" t="s">
        <v>29</v>
      </c>
      <c r="AC21" s="56" t="s">
        <v>30</v>
      </c>
    </row>
    <row r="22" s="4" customFormat="true" ht="102.75" hidden="false" customHeight="false" outlineLevel="0" collapsed="false">
      <c r="A22" s="39" t="n">
        <v>8</v>
      </c>
      <c r="B22" s="48" t="s">
        <v>46</v>
      </c>
      <c r="C22" s="50" t="s">
        <v>25</v>
      </c>
      <c r="D22" s="50" t="s">
        <v>25</v>
      </c>
      <c r="E22" s="50" t="s">
        <v>47</v>
      </c>
      <c r="F22" s="51" t="n">
        <v>334.44</v>
      </c>
      <c r="G22" s="52" t="n">
        <f aca="false">F22</f>
        <v>334.44</v>
      </c>
      <c r="H22" s="53" t="n">
        <v>334.44</v>
      </c>
      <c r="I22" s="51" t="n">
        <v>0</v>
      </c>
      <c r="J22" s="51" t="n">
        <v>0</v>
      </c>
      <c r="K22" s="51" t="n">
        <v>0</v>
      </c>
      <c r="L22" s="51" t="s">
        <v>28</v>
      </c>
      <c r="M22" s="51" t="s">
        <v>28</v>
      </c>
      <c r="N22" s="51" t="s">
        <v>28</v>
      </c>
      <c r="O22" s="51" t="s">
        <v>28</v>
      </c>
      <c r="P22" s="54" t="s">
        <v>28</v>
      </c>
      <c r="Q22" s="54" t="s">
        <v>28</v>
      </c>
      <c r="R22" s="51" t="s">
        <v>28</v>
      </c>
      <c r="S22" s="51" t="s">
        <v>28</v>
      </c>
      <c r="T22" s="54" t="s">
        <v>28</v>
      </c>
      <c r="U22" s="54" t="s">
        <v>28</v>
      </c>
      <c r="V22" s="51" t="s">
        <v>28</v>
      </c>
      <c r="W22" s="51" t="s">
        <v>28</v>
      </c>
      <c r="X22" s="51" t="s">
        <v>28</v>
      </c>
      <c r="Y22" s="51" t="s">
        <v>28</v>
      </c>
      <c r="Z22" s="51" t="s">
        <v>28</v>
      </c>
      <c r="AA22" s="51" t="s">
        <v>28</v>
      </c>
      <c r="AB22" s="57" t="s">
        <v>48</v>
      </c>
      <c r="AC22" s="56" t="s">
        <v>30</v>
      </c>
    </row>
    <row r="23" s="4" customFormat="true" ht="102.75" hidden="false" customHeight="false" outlineLevel="0" collapsed="false">
      <c r="A23" s="39" t="n">
        <v>9</v>
      </c>
      <c r="B23" s="48" t="s">
        <v>49</v>
      </c>
      <c r="C23" s="50" t="s">
        <v>50</v>
      </c>
      <c r="D23" s="50" t="s">
        <v>50</v>
      </c>
      <c r="E23" s="50" t="s">
        <v>40</v>
      </c>
      <c r="F23" s="51" t="n">
        <v>260.5</v>
      </c>
      <c r="G23" s="52" t="n">
        <f aca="false">F23</f>
        <v>260.5</v>
      </c>
      <c r="H23" s="53" t="n">
        <v>260.5</v>
      </c>
      <c r="I23" s="51" t="n">
        <v>0</v>
      </c>
      <c r="J23" s="51" t="n">
        <v>0</v>
      </c>
      <c r="K23" s="51" t="n">
        <v>0</v>
      </c>
      <c r="L23" s="51" t="s">
        <v>28</v>
      </c>
      <c r="M23" s="51" t="s">
        <v>28</v>
      </c>
      <c r="N23" s="51" t="s">
        <v>28</v>
      </c>
      <c r="O23" s="51" t="s">
        <v>28</v>
      </c>
      <c r="P23" s="54" t="s">
        <v>28</v>
      </c>
      <c r="Q23" s="54" t="s">
        <v>28</v>
      </c>
      <c r="R23" s="51" t="s">
        <v>28</v>
      </c>
      <c r="S23" s="51" t="s">
        <v>28</v>
      </c>
      <c r="T23" s="54" t="s">
        <v>28</v>
      </c>
      <c r="U23" s="54" t="s">
        <v>28</v>
      </c>
      <c r="V23" s="51" t="s">
        <v>28</v>
      </c>
      <c r="W23" s="51" t="s">
        <v>28</v>
      </c>
      <c r="X23" s="51" t="s">
        <v>28</v>
      </c>
      <c r="Y23" s="51" t="s">
        <v>28</v>
      </c>
      <c r="Z23" s="51" t="s">
        <v>28</v>
      </c>
      <c r="AA23" s="51" t="s">
        <v>28</v>
      </c>
      <c r="AB23" s="57" t="s">
        <v>48</v>
      </c>
      <c r="AC23" s="56" t="s">
        <v>30</v>
      </c>
    </row>
    <row r="24" s="4" customFormat="true" ht="102.75" hidden="false" customHeight="true" outlineLevel="0" collapsed="false">
      <c r="A24" s="39" t="n">
        <v>10</v>
      </c>
      <c r="B24" s="48" t="s">
        <v>51</v>
      </c>
      <c r="C24" s="50" t="s">
        <v>52</v>
      </c>
      <c r="D24" s="50" t="s">
        <v>52</v>
      </c>
      <c r="E24" s="50" t="s">
        <v>53</v>
      </c>
      <c r="F24" s="51" t="n">
        <v>665</v>
      </c>
      <c r="G24" s="52" t="n">
        <f aca="false">F24</f>
        <v>665</v>
      </c>
      <c r="H24" s="53" t="n">
        <v>665</v>
      </c>
      <c r="I24" s="51" t="n">
        <v>0</v>
      </c>
      <c r="J24" s="51" t="n">
        <v>0</v>
      </c>
      <c r="K24" s="51" t="n">
        <v>0</v>
      </c>
      <c r="L24" s="51" t="s">
        <v>28</v>
      </c>
      <c r="M24" s="51" t="s">
        <v>28</v>
      </c>
      <c r="N24" s="51" t="s">
        <v>28</v>
      </c>
      <c r="O24" s="51" t="s">
        <v>28</v>
      </c>
      <c r="P24" s="54" t="s">
        <v>28</v>
      </c>
      <c r="Q24" s="54" t="s">
        <v>28</v>
      </c>
      <c r="R24" s="51" t="s">
        <v>28</v>
      </c>
      <c r="S24" s="51" t="s">
        <v>28</v>
      </c>
      <c r="T24" s="54" t="s">
        <v>28</v>
      </c>
      <c r="U24" s="54" t="s">
        <v>28</v>
      </c>
      <c r="V24" s="51" t="s">
        <v>28</v>
      </c>
      <c r="W24" s="51" t="s">
        <v>28</v>
      </c>
      <c r="X24" s="51" t="s">
        <v>28</v>
      </c>
      <c r="Y24" s="51" t="s">
        <v>28</v>
      </c>
      <c r="Z24" s="51" t="s">
        <v>28</v>
      </c>
      <c r="AA24" s="51" t="s">
        <v>28</v>
      </c>
      <c r="AB24" s="59" t="s">
        <v>54</v>
      </c>
      <c r="AC24" s="56"/>
    </row>
    <row r="25" s="4" customFormat="true" ht="102" hidden="false" customHeight="true" outlineLevel="0" collapsed="false">
      <c r="A25" s="39" t="n">
        <v>11</v>
      </c>
      <c r="B25" s="48" t="s">
        <v>55</v>
      </c>
      <c r="C25" s="50" t="s">
        <v>39</v>
      </c>
      <c r="D25" s="50" t="s">
        <v>56</v>
      </c>
      <c r="E25" s="50" t="s">
        <v>57</v>
      </c>
      <c r="F25" s="51" t="n">
        <v>625</v>
      </c>
      <c r="G25" s="52" t="n">
        <f aca="false">F25</f>
        <v>625</v>
      </c>
      <c r="H25" s="53" t="n">
        <v>0</v>
      </c>
      <c r="I25" s="51" t="n">
        <v>625</v>
      </c>
      <c r="J25" s="51" t="n">
        <v>0</v>
      </c>
      <c r="K25" s="51" t="n">
        <v>0</v>
      </c>
      <c r="L25" s="51" t="s">
        <v>28</v>
      </c>
      <c r="M25" s="51" t="s">
        <v>28</v>
      </c>
      <c r="N25" s="51" t="s">
        <v>28</v>
      </c>
      <c r="O25" s="51" t="s">
        <v>28</v>
      </c>
      <c r="P25" s="54" t="s">
        <v>28</v>
      </c>
      <c r="Q25" s="54" t="s">
        <v>28</v>
      </c>
      <c r="R25" s="51" t="s">
        <v>28</v>
      </c>
      <c r="S25" s="51" t="s">
        <v>28</v>
      </c>
      <c r="T25" s="54" t="s">
        <v>28</v>
      </c>
      <c r="U25" s="54" t="s">
        <v>28</v>
      </c>
      <c r="V25" s="51" t="s">
        <v>28</v>
      </c>
      <c r="W25" s="51" t="s">
        <v>28</v>
      </c>
      <c r="X25" s="51" t="s">
        <v>28</v>
      </c>
      <c r="Y25" s="51" t="s">
        <v>28</v>
      </c>
      <c r="Z25" s="51" t="s">
        <v>28</v>
      </c>
      <c r="AA25" s="51" t="s">
        <v>28</v>
      </c>
      <c r="AB25" s="59" t="s">
        <v>58</v>
      </c>
      <c r="AC25" s="56"/>
    </row>
    <row r="26" s="4" customFormat="true" ht="102" hidden="false" customHeight="true" outlineLevel="0" collapsed="false">
      <c r="A26" s="39" t="n">
        <v>12</v>
      </c>
      <c r="B26" s="48" t="s">
        <v>59</v>
      </c>
      <c r="C26" s="50" t="s">
        <v>39</v>
      </c>
      <c r="D26" s="50" t="s">
        <v>56</v>
      </c>
      <c r="E26" s="50" t="s">
        <v>57</v>
      </c>
      <c r="F26" s="51" t="n">
        <v>250</v>
      </c>
      <c r="G26" s="52" t="n">
        <f aca="false">F26</f>
        <v>250</v>
      </c>
      <c r="H26" s="53" t="n">
        <v>0</v>
      </c>
      <c r="I26" s="51" t="n">
        <v>250</v>
      </c>
      <c r="J26" s="51" t="n">
        <v>0</v>
      </c>
      <c r="K26" s="51" t="n">
        <v>0</v>
      </c>
      <c r="L26" s="51" t="s">
        <v>28</v>
      </c>
      <c r="M26" s="51" t="s">
        <v>28</v>
      </c>
      <c r="N26" s="51" t="s">
        <v>28</v>
      </c>
      <c r="O26" s="51" t="s">
        <v>28</v>
      </c>
      <c r="P26" s="54" t="s">
        <v>28</v>
      </c>
      <c r="Q26" s="54" t="s">
        <v>28</v>
      </c>
      <c r="R26" s="51" t="s">
        <v>28</v>
      </c>
      <c r="S26" s="51" t="s">
        <v>28</v>
      </c>
      <c r="T26" s="54" t="s">
        <v>28</v>
      </c>
      <c r="U26" s="54" t="s">
        <v>28</v>
      </c>
      <c r="V26" s="51" t="s">
        <v>28</v>
      </c>
      <c r="W26" s="51" t="s">
        <v>28</v>
      </c>
      <c r="X26" s="51" t="s">
        <v>28</v>
      </c>
      <c r="Y26" s="51" t="s">
        <v>28</v>
      </c>
      <c r="Z26" s="51" t="s">
        <v>28</v>
      </c>
      <c r="AA26" s="51" t="s">
        <v>28</v>
      </c>
      <c r="AB26" s="57" t="s">
        <v>60</v>
      </c>
      <c r="AC26" s="56"/>
    </row>
    <row r="27" s="4" customFormat="true" ht="102" hidden="false" customHeight="true" outlineLevel="0" collapsed="false">
      <c r="A27" s="39" t="n">
        <v>13</v>
      </c>
      <c r="B27" s="48" t="s">
        <v>61</v>
      </c>
      <c r="C27" s="50" t="s">
        <v>62</v>
      </c>
      <c r="D27" s="50" t="s">
        <v>62</v>
      </c>
      <c r="E27" s="50" t="s">
        <v>53</v>
      </c>
      <c r="F27" s="51" t="n">
        <v>3416.67</v>
      </c>
      <c r="G27" s="52" t="n">
        <f aca="false">F27</f>
        <v>3416.67</v>
      </c>
      <c r="H27" s="53" t="s">
        <v>28</v>
      </c>
      <c r="I27" s="51" t="s">
        <v>28</v>
      </c>
      <c r="J27" s="51" t="s">
        <v>28</v>
      </c>
      <c r="K27" s="52" t="s">
        <v>28</v>
      </c>
      <c r="L27" s="53" t="n">
        <v>2523.66</v>
      </c>
      <c r="M27" s="51" t="n">
        <v>893.01</v>
      </c>
      <c r="N27" s="51" t="n">
        <v>0</v>
      </c>
      <c r="O27" s="51" t="n">
        <v>0</v>
      </c>
      <c r="P27" s="54" t="s">
        <v>28</v>
      </c>
      <c r="Q27" s="51" t="s">
        <v>28</v>
      </c>
      <c r="R27" s="51" t="s">
        <v>28</v>
      </c>
      <c r="S27" s="51" t="s">
        <v>28</v>
      </c>
      <c r="T27" s="54" t="s">
        <v>28</v>
      </c>
      <c r="U27" s="54" t="s">
        <v>28</v>
      </c>
      <c r="V27" s="51" t="s">
        <v>28</v>
      </c>
      <c r="W27" s="51" t="s">
        <v>28</v>
      </c>
      <c r="X27" s="51" t="s">
        <v>28</v>
      </c>
      <c r="Y27" s="51" t="s">
        <v>28</v>
      </c>
      <c r="Z27" s="51" t="s">
        <v>28</v>
      </c>
      <c r="AA27" s="51" t="s">
        <v>28</v>
      </c>
      <c r="AB27" s="59" t="s">
        <v>54</v>
      </c>
      <c r="AC27" s="56" t="s">
        <v>30</v>
      </c>
    </row>
    <row r="28" s="4" customFormat="true" ht="102.75" hidden="false" customHeight="false" outlineLevel="0" collapsed="false">
      <c r="A28" s="39" t="n">
        <v>14</v>
      </c>
      <c r="B28" s="48" t="s">
        <v>63</v>
      </c>
      <c r="C28" s="50" t="s">
        <v>64</v>
      </c>
      <c r="D28" s="50" t="s">
        <v>64</v>
      </c>
      <c r="E28" s="50" t="s">
        <v>40</v>
      </c>
      <c r="F28" s="51" t="n">
        <v>256.79</v>
      </c>
      <c r="G28" s="52" t="n">
        <f aca="false">F28</f>
        <v>256.79</v>
      </c>
      <c r="H28" s="53" t="s">
        <v>28</v>
      </c>
      <c r="I28" s="51" t="s">
        <v>28</v>
      </c>
      <c r="J28" s="51" t="s">
        <v>28</v>
      </c>
      <c r="K28" s="52" t="s">
        <v>28</v>
      </c>
      <c r="L28" s="53" t="n">
        <v>256.79</v>
      </c>
      <c r="M28" s="51" t="n">
        <v>0</v>
      </c>
      <c r="N28" s="51" t="n">
        <v>0</v>
      </c>
      <c r="O28" s="51" t="n">
        <v>0</v>
      </c>
      <c r="P28" s="51" t="s">
        <v>28</v>
      </c>
      <c r="Q28" s="51" t="s">
        <v>28</v>
      </c>
      <c r="R28" s="51" t="s">
        <v>28</v>
      </c>
      <c r="S28" s="51" t="s">
        <v>28</v>
      </c>
      <c r="T28" s="54" t="s">
        <v>28</v>
      </c>
      <c r="U28" s="54" t="s">
        <v>28</v>
      </c>
      <c r="V28" s="51" t="s">
        <v>28</v>
      </c>
      <c r="W28" s="51" t="s">
        <v>28</v>
      </c>
      <c r="X28" s="51" t="s">
        <v>28</v>
      </c>
      <c r="Y28" s="51" t="s">
        <v>28</v>
      </c>
      <c r="Z28" s="51" t="s">
        <v>28</v>
      </c>
      <c r="AA28" s="51" t="s">
        <v>28</v>
      </c>
      <c r="AB28" s="57" t="s">
        <v>48</v>
      </c>
      <c r="AC28" s="56" t="s">
        <v>30</v>
      </c>
    </row>
    <row r="29" s="4" customFormat="true" ht="102.75" hidden="false" customHeight="false" outlineLevel="0" collapsed="false">
      <c r="A29" s="39" t="n">
        <v>15</v>
      </c>
      <c r="B29" s="48" t="s">
        <v>65</v>
      </c>
      <c r="C29" s="50" t="s">
        <v>66</v>
      </c>
      <c r="D29" s="50" t="s">
        <v>66</v>
      </c>
      <c r="E29" s="50" t="s">
        <v>45</v>
      </c>
      <c r="F29" s="51" t="n">
        <v>202.36</v>
      </c>
      <c r="G29" s="52" t="n">
        <f aca="false">F29</f>
        <v>202.36</v>
      </c>
      <c r="H29" s="53" t="s">
        <v>28</v>
      </c>
      <c r="I29" s="51" t="s">
        <v>28</v>
      </c>
      <c r="J29" s="51" t="s">
        <v>28</v>
      </c>
      <c r="K29" s="52" t="s">
        <v>28</v>
      </c>
      <c r="L29" s="53" t="n">
        <v>202.36</v>
      </c>
      <c r="M29" s="51" t="n">
        <v>0</v>
      </c>
      <c r="N29" s="51" t="n">
        <v>0</v>
      </c>
      <c r="O29" s="51" t="n">
        <v>0</v>
      </c>
      <c r="P29" s="54" t="s">
        <v>28</v>
      </c>
      <c r="Q29" s="54" t="s">
        <v>28</v>
      </c>
      <c r="R29" s="51" t="s">
        <v>28</v>
      </c>
      <c r="S29" s="51" t="s">
        <v>28</v>
      </c>
      <c r="T29" s="54" t="s">
        <v>28</v>
      </c>
      <c r="U29" s="54" t="s">
        <v>28</v>
      </c>
      <c r="V29" s="51" t="s">
        <v>28</v>
      </c>
      <c r="W29" s="51" t="s">
        <v>28</v>
      </c>
      <c r="X29" s="51" t="s">
        <v>28</v>
      </c>
      <c r="Y29" s="51" t="s">
        <v>28</v>
      </c>
      <c r="Z29" s="51" t="s">
        <v>28</v>
      </c>
      <c r="AA29" s="51" t="s">
        <v>28</v>
      </c>
      <c r="AB29" s="57" t="s">
        <v>48</v>
      </c>
      <c r="AC29" s="56" t="s">
        <v>30</v>
      </c>
    </row>
    <row r="30" s="4" customFormat="true" ht="102.75" hidden="false" customHeight="false" outlineLevel="0" collapsed="false">
      <c r="A30" s="39" t="n">
        <v>16</v>
      </c>
      <c r="B30" s="48" t="s">
        <v>67</v>
      </c>
      <c r="C30" s="50" t="s">
        <v>68</v>
      </c>
      <c r="D30" s="50" t="s">
        <v>68</v>
      </c>
      <c r="E30" s="50" t="s">
        <v>40</v>
      </c>
      <c r="F30" s="51" t="n">
        <v>260.7</v>
      </c>
      <c r="G30" s="52" t="n">
        <f aca="false">F30</f>
        <v>260.7</v>
      </c>
      <c r="H30" s="53" t="s">
        <v>28</v>
      </c>
      <c r="I30" s="51" t="s">
        <v>28</v>
      </c>
      <c r="J30" s="51" t="s">
        <v>28</v>
      </c>
      <c r="K30" s="52" t="s">
        <v>28</v>
      </c>
      <c r="L30" s="53" t="n">
        <v>260.7</v>
      </c>
      <c r="M30" s="51" t="n">
        <v>0</v>
      </c>
      <c r="N30" s="51" t="n">
        <v>0</v>
      </c>
      <c r="O30" s="51" t="n">
        <v>0</v>
      </c>
      <c r="P30" s="54" t="s">
        <v>28</v>
      </c>
      <c r="Q30" s="54" t="s">
        <v>28</v>
      </c>
      <c r="R30" s="51" t="s">
        <v>28</v>
      </c>
      <c r="S30" s="51" t="s">
        <v>28</v>
      </c>
      <c r="T30" s="54" t="s">
        <v>28</v>
      </c>
      <c r="U30" s="54" t="s">
        <v>28</v>
      </c>
      <c r="V30" s="51" t="s">
        <v>28</v>
      </c>
      <c r="W30" s="51" t="s">
        <v>28</v>
      </c>
      <c r="X30" s="51" t="s">
        <v>28</v>
      </c>
      <c r="Y30" s="51" t="s">
        <v>28</v>
      </c>
      <c r="Z30" s="51" t="s">
        <v>28</v>
      </c>
      <c r="AA30" s="51" t="s">
        <v>28</v>
      </c>
      <c r="AB30" s="57" t="s">
        <v>48</v>
      </c>
      <c r="AC30" s="56" t="s">
        <v>30</v>
      </c>
    </row>
    <row r="31" s="4" customFormat="true" ht="102.75" hidden="false" customHeight="false" outlineLevel="0" collapsed="false">
      <c r="A31" s="39" t="n">
        <v>17</v>
      </c>
      <c r="B31" s="48" t="s">
        <v>69</v>
      </c>
      <c r="C31" s="50" t="s">
        <v>70</v>
      </c>
      <c r="D31" s="50" t="s">
        <v>70</v>
      </c>
      <c r="E31" s="50" t="s">
        <v>40</v>
      </c>
      <c r="F31" s="51" t="n">
        <v>260.56</v>
      </c>
      <c r="G31" s="52" t="n">
        <f aca="false">F31</f>
        <v>260.56</v>
      </c>
      <c r="H31" s="53" t="s">
        <v>28</v>
      </c>
      <c r="I31" s="51" t="s">
        <v>28</v>
      </c>
      <c r="J31" s="51" t="s">
        <v>28</v>
      </c>
      <c r="K31" s="52" t="s">
        <v>28</v>
      </c>
      <c r="L31" s="53" t="n">
        <v>260.56</v>
      </c>
      <c r="M31" s="51" t="n">
        <v>0</v>
      </c>
      <c r="N31" s="51" t="n">
        <v>0</v>
      </c>
      <c r="O31" s="51" t="n">
        <v>0</v>
      </c>
      <c r="P31" s="54" t="s">
        <v>28</v>
      </c>
      <c r="Q31" s="54" t="s">
        <v>28</v>
      </c>
      <c r="R31" s="51" t="s">
        <v>28</v>
      </c>
      <c r="S31" s="51" t="s">
        <v>28</v>
      </c>
      <c r="T31" s="54" t="s">
        <v>28</v>
      </c>
      <c r="U31" s="54" t="s">
        <v>28</v>
      </c>
      <c r="V31" s="51" t="s">
        <v>28</v>
      </c>
      <c r="W31" s="51" t="s">
        <v>28</v>
      </c>
      <c r="X31" s="51" t="s">
        <v>28</v>
      </c>
      <c r="Y31" s="51" t="s">
        <v>28</v>
      </c>
      <c r="Z31" s="51" t="s">
        <v>28</v>
      </c>
      <c r="AA31" s="51" t="s">
        <v>28</v>
      </c>
      <c r="AB31" s="57" t="s">
        <v>48</v>
      </c>
      <c r="AC31" s="56" t="s">
        <v>30</v>
      </c>
    </row>
    <row r="32" s="4" customFormat="true" ht="102.75" hidden="false" customHeight="true" outlineLevel="0" collapsed="false">
      <c r="A32" s="39" t="n">
        <v>18</v>
      </c>
      <c r="B32" s="48" t="s">
        <v>55</v>
      </c>
      <c r="C32" s="50" t="s">
        <v>66</v>
      </c>
      <c r="D32" s="50" t="s">
        <v>71</v>
      </c>
      <c r="E32" s="50" t="s">
        <v>57</v>
      </c>
      <c r="F32" s="51" t="n">
        <v>625</v>
      </c>
      <c r="G32" s="52" t="n">
        <f aca="false">F32</f>
        <v>625</v>
      </c>
      <c r="H32" s="53" t="s">
        <v>28</v>
      </c>
      <c r="I32" s="51" t="s">
        <v>28</v>
      </c>
      <c r="J32" s="51" t="s">
        <v>28</v>
      </c>
      <c r="K32" s="52" t="s">
        <v>28</v>
      </c>
      <c r="L32" s="53" t="n">
        <v>0</v>
      </c>
      <c r="M32" s="51" t="n">
        <v>625</v>
      </c>
      <c r="N32" s="51" t="n">
        <v>0</v>
      </c>
      <c r="O32" s="51" t="n">
        <v>0</v>
      </c>
      <c r="P32" s="54" t="s">
        <v>28</v>
      </c>
      <c r="Q32" s="54" t="s">
        <v>28</v>
      </c>
      <c r="R32" s="51" t="s">
        <v>28</v>
      </c>
      <c r="S32" s="51" t="s">
        <v>28</v>
      </c>
      <c r="T32" s="54" t="s">
        <v>28</v>
      </c>
      <c r="U32" s="54" t="s">
        <v>28</v>
      </c>
      <c r="V32" s="51" t="s">
        <v>28</v>
      </c>
      <c r="W32" s="51" t="s">
        <v>28</v>
      </c>
      <c r="X32" s="51" t="s">
        <v>28</v>
      </c>
      <c r="Y32" s="51" t="s">
        <v>28</v>
      </c>
      <c r="Z32" s="51" t="s">
        <v>28</v>
      </c>
      <c r="AA32" s="51" t="s">
        <v>28</v>
      </c>
      <c r="AB32" s="59" t="s">
        <v>58</v>
      </c>
      <c r="AC32" s="56"/>
    </row>
    <row r="33" s="4" customFormat="true" ht="102" hidden="false" customHeight="true" outlineLevel="0" collapsed="false">
      <c r="A33" s="39" t="n">
        <v>19</v>
      </c>
      <c r="B33" s="48" t="s">
        <v>59</v>
      </c>
      <c r="C33" s="50" t="s">
        <v>66</v>
      </c>
      <c r="D33" s="50" t="s">
        <v>71</v>
      </c>
      <c r="E33" s="50" t="s">
        <v>57</v>
      </c>
      <c r="F33" s="51" t="n">
        <v>250</v>
      </c>
      <c r="G33" s="52" t="n">
        <f aca="false">F33</f>
        <v>250</v>
      </c>
      <c r="H33" s="53" t="s">
        <v>28</v>
      </c>
      <c r="I33" s="51" t="s">
        <v>28</v>
      </c>
      <c r="J33" s="51" t="s">
        <v>28</v>
      </c>
      <c r="K33" s="52" t="s">
        <v>28</v>
      </c>
      <c r="L33" s="53" t="n">
        <v>0</v>
      </c>
      <c r="M33" s="51" t="n">
        <v>250</v>
      </c>
      <c r="N33" s="51" t="n">
        <v>0</v>
      </c>
      <c r="O33" s="51" t="n">
        <v>0</v>
      </c>
      <c r="P33" s="54" t="s">
        <v>28</v>
      </c>
      <c r="Q33" s="54" t="s">
        <v>28</v>
      </c>
      <c r="R33" s="51" t="s">
        <v>28</v>
      </c>
      <c r="S33" s="51" t="s">
        <v>28</v>
      </c>
      <c r="T33" s="54" t="s">
        <v>28</v>
      </c>
      <c r="U33" s="54" t="s">
        <v>28</v>
      </c>
      <c r="V33" s="51" t="s">
        <v>28</v>
      </c>
      <c r="W33" s="51" t="s">
        <v>28</v>
      </c>
      <c r="X33" s="51" t="s">
        <v>28</v>
      </c>
      <c r="Y33" s="51" t="s">
        <v>28</v>
      </c>
      <c r="Z33" s="51" t="s">
        <v>28</v>
      </c>
      <c r="AA33" s="51" t="s">
        <v>28</v>
      </c>
      <c r="AB33" s="57" t="s">
        <v>60</v>
      </c>
      <c r="AC33" s="56"/>
    </row>
    <row r="34" s="5" customFormat="true" ht="102.75" hidden="false" customHeight="false" outlineLevel="0" collapsed="false">
      <c r="A34" s="39" t="n">
        <v>20</v>
      </c>
      <c r="B34" s="60" t="s">
        <v>72</v>
      </c>
      <c r="C34" s="61" t="s">
        <v>73</v>
      </c>
      <c r="D34" s="61" t="s">
        <v>74</v>
      </c>
      <c r="E34" s="61" t="s">
        <v>75</v>
      </c>
      <c r="F34" s="62" t="n">
        <v>2694.472</v>
      </c>
      <c r="G34" s="63" t="n">
        <f aca="false">F34</f>
        <v>2694.472</v>
      </c>
      <c r="H34" s="64" t="s">
        <v>28</v>
      </c>
      <c r="I34" s="62" t="s">
        <v>28</v>
      </c>
      <c r="J34" s="62" t="s">
        <v>28</v>
      </c>
      <c r="K34" s="63" t="s">
        <v>28</v>
      </c>
      <c r="L34" s="64" t="s">
        <v>28</v>
      </c>
      <c r="M34" s="62" t="s">
        <v>28</v>
      </c>
      <c r="N34" s="62" t="s">
        <v>28</v>
      </c>
      <c r="O34" s="63" t="s">
        <v>28</v>
      </c>
      <c r="P34" s="64" t="n">
        <v>2694.47</v>
      </c>
      <c r="Q34" s="62" t="n">
        <v>0</v>
      </c>
      <c r="R34" s="62" t="n">
        <v>0</v>
      </c>
      <c r="S34" s="62" t="n">
        <v>0</v>
      </c>
      <c r="T34" s="62" t="s">
        <v>28</v>
      </c>
      <c r="U34" s="62" t="s">
        <v>28</v>
      </c>
      <c r="V34" s="62" t="s">
        <v>28</v>
      </c>
      <c r="W34" s="62" t="s">
        <v>28</v>
      </c>
      <c r="X34" s="62" t="s">
        <v>28</v>
      </c>
      <c r="Y34" s="62" t="s">
        <v>28</v>
      </c>
      <c r="Z34" s="62" t="s">
        <v>28</v>
      </c>
      <c r="AA34" s="62" t="s">
        <v>28</v>
      </c>
      <c r="AB34" s="65" t="s">
        <v>48</v>
      </c>
      <c r="AC34" s="66" t="s">
        <v>30</v>
      </c>
    </row>
    <row r="35" s="5" customFormat="true" ht="102.75" hidden="false" customHeight="false" outlineLevel="0" collapsed="false">
      <c r="A35" s="39" t="n">
        <v>21</v>
      </c>
      <c r="B35" s="60" t="s">
        <v>76</v>
      </c>
      <c r="C35" s="61" t="s">
        <v>77</v>
      </c>
      <c r="D35" s="61" t="s">
        <v>77</v>
      </c>
      <c r="E35" s="61" t="s">
        <v>78</v>
      </c>
      <c r="F35" s="62" t="n">
        <v>841.384</v>
      </c>
      <c r="G35" s="63" t="n">
        <f aca="false">F35</f>
        <v>841.384</v>
      </c>
      <c r="H35" s="64" t="s">
        <v>28</v>
      </c>
      <c r="I35" s="62" t="s">
        <v>28</v>
      </c>
      <c r="J35" s="62" t="s">
        <v>28</v>
      </c>
      <c r="K35" s="63" t="s">
        <v>28</v>
      </c>
      <c r="L35" s="64" t="s">
        <v>28</v>
      </c>
      <c r="M35" s="62" t="s">
        <v>28</v>
      </c>
      <c r="N35" s="62" t="s">
        <v>28</v>
      </c>
      <c r="O35" s="63" t="s">
        <v>28</v>
      </c>
      <c r="P35" s="64" t="n">
        <v>841.38</v>
      </c>
      <c r="Q35" s="62" t="n">
        <v>0</v>
      </c>
      <c r="R35" s="62" t="n">
        <v>0</v>
      </c>
      <c r="S35" s="62" t="n">
        <v>0</v>
      </c>
      <c r="T35" s="62" t="s">
        <v>28</v>
      </c>
      <c r="U35" s="62" t="s">
        <v>28</v>
      </c>
      <c r="V35" s="62" t="s">
        <v>28</v>
      </c>
      <c r="W35" s="62" t="s">
        <v>28</v>
      </c>
      <c r="X35" s="62" t="s">
        <v>28</v>
      </c>
      <c r="Y35" s="62" t="s">
        <v>28</v>
      </c>
      <c r="Z35" s="62" t="s">
        <v>28</v>
      </c>
      <c r="AA35" s="62" t="s">
        <v>28</v>
      </c>
      <c r="AB35" s="65" t="s">
        <v>48</v>
      </c>
      <c r="AC35" s="66" t="s">
        <v>30</v>
      </c>
    </row>
    <row r="36" s="5" customFormat="true" ht="102.75" hidden="false" customHeight="false" outlineLevel="0" collapsed="false">
      <c r="A36" s="39" t="n">
        <v>22</v>
      </c>
      <c r="B36" s="60" t="s">
        <v>79</v>
      </c>
      <c r="C36" s="61" t="s">
        <v>80</v>
      </c>
      <c r="D36" s="61" t="s">
        <v>80</v>
      </c>
      <c r="E36" s="61" t="s">
        <v>45</v>
      </c>
      <c r="F36" s="62" t="n">
        <v>329.45</v>
      </c>
      <c r="G36" s="63" t="n">
        <f aca="false">F36</f>
        <v>329.45</v>
      </c>
      <c r="H36" s="64" t="s">
        <v>28</v>
      </c>
      <c r="I36" s="62" t="s">
        <v>28</v>
      </c>
      <c r="J36" s="62" t="s">
        <v>28</v>
      </c>
      <c r="K36" s="63" t="s">
        <v>28</v>
      </c>
      <c r="L36" s="64" t="s">
        <v>28</v>
      </c>
      <c r="M36" s="62" t="s">
        <v>28</v>
      </c>
      <c r="N36" s="62" t="s">
        <v>28</v>
      </c>
      <c r="O36" s="63" t="s">
        <v>28</v>
      </c>
      <c r="P36" s="64" t="n">
        <v>329.45</v>
      </c>
      <c r="Q36" s="62" t="n">
        <v>0</v>
      </c>
      <c r="R36" s="62" t="n">
        <v>0</v>
      </c>
      <c r="S36" s="62" t="n">
        <v>0</v>
      </c>
      <c r="T36" s="62" t="s">
        <v>28</v>
      </c>
      <c r="U36" s="62" t="s">
        <v>28</v>
      </c>
      <c r="V36" s="62" t="s">
        <v>28</v>
      </c>
      <c r="W36" s="62" t="s">
        <v>28</v>
      </c>
      <c r="X36" s="62" t="s">
        <v>28</v>
      </c>
      <c r="Y36" s="62" t="s">
        <v>28</v>
      </c>
      <c r="Z36" s="62" t="s">
        <v>28</v>
      </c>
      <c r="AA36" s="62" t="s">
        <v>28</v>
      </c>
      <c r="AB36" s="65" t="s">
        <v>48</v>
      </c>
      <c r="AC36" s="66" t="s">
        <v>30</v>
      </c>
    </row>
    <row r="37" s="5" customFormat="true" ht="102.75" hidden="false" customHeight="false" outlineLevel="0" collapsed="false">
      <c r="A37" s="39" t="n">
        <v>23</v>
      </c>
      <c r="B37" s="60" t="s">
        <v>81</v>
      </c>
      <c r="C37" s="61" t="s">
        <v>73</v>
      </c>
      <c r="D37" s="61" t="s">
        <v>73</v>
      </c>
      <c r="E37" s="61" t="s">
        <v>40</v>
      </c>
      <c r="F37" s="62" t="n">
        <v>407.661</v>
      </c>
      <c r="G37" s="63" t="n">
        <f aca="false">F37</f>
        <v>407.661</v>
      </c>
      <c r="H37" s="64" t="s">
        <v>28</v>
      </c>
      <c r="I37" s="62" t="s">
        <v>28</v>
      </c>
      <c r="J37" s="62" t="s">
        <v>28</v>
      </c>
      <c r="K37" s="63" t="s">
        <v>28</v>
      </c>
      <c r="L37" s="64" t="s">
        <v>28</v>
      </c>
      <c r="M37" s="62" t="s">
        <v>28</v>
      </c>
      <c r="N37" s="62" t="s">
        <v>28</v>
      </c>
      <c r="O37" s="63" t="s">
        <v>28</v>
      </c>
      <c r="P37" s="64" t="n">
        <v>407.66</v>
      </c>
      <c r="Q37" s="62" t="n">
        <v>0</v>
      </c>
      <c r="R37" s="62" t="n">
        <v>0</v>
      </c>
      <c r="S37" s="62" t="n">
        <v>0</v>
      </c>
      <c r="T37" s="62" t="s">
        <v>28</v>
      </c>
      <c r="U37" s="62" t="s">
        <v>28</v>
      </c>
      <c r="V37" s="62" t="s">
        <v>28</v>
      </c>
      <c r="W37" s="62" t="s">
        <v>28</v>
      </c>
      <c r="X37" s="62" t="s">
        <v>28</v>
      </c>
      <c r="Y37" s="62" t="s">
        <v>28</v>
      </c>
      <c r="Z37" s="62" t="s">
        <v>28</v>
      </c>
      <c r="AA37" s="62" t="s">
        <v>28</v>
      </c>
      <c r="AB37" s="65" t="s">
        <v>48</v>
      </c>
      <c r="AC37" s="66" t="s">
        <v>30</v>
      </c>
    </row>
    <row r="38" s="5" customFormat="true" ht="102.75" hidden="false" customHeight="false" outlineLevel="0" collapsed="false">
      <c r="A38" s="39" t="n">
        <v>24</v>
      </c>
      <c r="B38" s="60" t="s">
        <v>82</v>
      </c>
      <c r="C38" s="61" t="s">
        <v>83</v>
      </c>
      <c r="D38" s="61" t="s">
        <v>83</v>
      </c>
      <c r="E38" s="61" t="s">
        <v>45</v>
      </c>
      <c r="F38" s="62" t="n">
        <v>322.289</v>
      </c>
      <c r="G38" s="63" t="n">
        <f aca="false">F38</f>
        <v>322.289</v>
      </c>
      <c r="H38" s="64" t="s">
        <v>28</v>
      </c>
      <c r="I38" s="62" t="s">
        <v>28</v>
      </c>
      <c r="J38" s="62" t="s">
        <v>28</v>
      </c>
      <c r="K38" s="63" t="s">
        <v>28</v>
      </c>
      <c r="L38" s="64" t="s">
        <v>28</v>
      </c>
      <c r="M38" s="62" t="s">
        <v>28</v>
      </c>
      <c r="N38" s="62" t="s">
        <v>28</v>
      </c>
      <c r="O38" s="63" t="s">
        <v>28</v>
      </c>
      <c r="P38" s="64" t="n">
        <v>322.29</v>
      </c>
      <c r="Q38" s="62" t="n">
        <v>0</v>
      </c>
      <c r="R38" s="62" t="n">
        <v>0</v>
      </c>
      <c r="S38" s="62" t="n">
        <v>0</v>
      </c>
      <c r="T38" s="62" t="s">
        <v>28</v>
      </c>
      <c r="U38" s="62" t="s">
        <v>28</v>
      </c>
      <c r="V38" s="62" t="s">
        <v>28</v>
      </c>
      <c r="W38" s="62" t="s">
        <v>28</v>
      </c>
      <c r="X38" s="62" t="s">
        <v>28</v>
      </c>
      <c r="Y38" s="62" t="s">
        <v>28</v>
      </c>
      <c r="Z38" s="62" t="s">
        <v>28</v>
      </c>
      <c r="AA38" s="62" t="s">
        <v>28</v>
      </c>
      <c r="AB38" s="65" t="s">
        <v>48</v>
      </c>
      <c r="AC38" s="66" t="s">
        <v>30</v>
      </c>
    </row>
    <row r="39" s="5" customFormat="true" ht="102.75" hidden="false" customHeight="false" outlineLevel="0" collapsed="false">
      <c r="A39" s="39" t="n">
        <v>25</v>
      </c>
      <c r="B39" s="60" t="s">
        <v>84</v>
      </c>
      <c r="C39" s="61" t="s">
        <v>85</v>
      </c>
      <c r="D39" s="61" t="s">
        <v>85</v>
      </c>
      <c r="E39" s="61" t="s">
        <v>40</v>
      </c>
      <c r="F39" s="62" t="n">
        <v>412.239</v>
      </c>
      <c r="G39" s="63" t="n">
        <f aca="false">F39</f>
        <v>412.239</v>
      </c>
      <c r="H39" s="64" t="s">
        <v>28</v>
      </c>
      <c r="I39" s="62" t="s">
        <v>28</v>
      </c>
      <c r="J39" s="62" t="s">
        <v>28</v>
      </c>
      <c r="K39" s="63" t="s">
        <v>28</v>
      </c>
      <c r="L39" s="64" t="s">
        <v>28</v>
      </c>
      <c r="M39" s="62" t="s">
        <v>28</v>
      </c>
      <c r="N39" s="62" t="s">
        <v>28</v>
      </c>
      <c r="O39" s="63" t="s">
        <v>28</v>
      </c>
      <c r="P39" s="64" t="n">
        <v>412.24</v>
      </c>
      <c r="Q39" s="62" t="n">
        <v>0</v>
      </c>
      <c r="R39" s="62" t="n">
        <v>0</v>
      </c>
      <c r="S39" s="62" t="n">
        <v>0</v>
      </c>
      <c r="T39" s="62" t="s">
        <v>28</v>
      </c>
      <c r="U39" s="62" t="s">
        <v>28</v>
      </c>
      <c r="V39" s="62" t="s">
        <v>28</v>
      </c>
      <c r="W39" s="62" t="s">
        <v>28</v>
      </c>
      <c r="X39" s="62" t="s">
        <v>28</v>
      </c>
      <c r="Y39" s="62" t="s">
        <v>28</v>
      </c>
      <c r="Z39" s="62" t="s">
        <v>28</v>
      </c>
      <c r="AA39" s="62" t="s">
        <v>28</v>
      </c>
      <c r="AB39" s="65" t="s">
        <v>48</v>
      </c>
      <c r="AC39" s="66" t="s">
        <v>30</v>
      </c>
    </row>
    <row r="40" s="5" customFormat="true" ht="102" hidden="false" customHeight="true" outlineLevel="0" collapsed="false">
      <c r="A40" s="39" t="n">
        <v>26</v>
      </c>
      <c r="B40" s="60" t="s">
        <v>86</v>
      </c>
      <c r="C40" s="61" t="s">
        <v>87</v>
      </c>
      <c r="D40" s="61" t="s">
        <v>88</v>
      </c>
      <c r="E40" s="61" t="s">
        <v>89</v>
      </c>
      <c r="F40" s="62" t="n">
        <v>796.96</v>
      </c>
      <c r="G40" s="63" t="n">
        <f aca="false">F40</f>
        <v>796.96</v>
      </c>
      <c r="H40" s="64" t="s">
        <v>28</v>
      </c>
      <c r="I40" s="62" t="s">
        <v>28</v>
      </c>
      <c r="J40" s="62" t="s">
        <v>28</v>
      </c>
      <c r="K40" s="63" t="s">
        <v>28</v>
      </c>
      <c r="L40" s="64" t="s">
        <v>28</v>
      </c>
      <c r="M40" s="62" t="s">
        <v>28</v>
      </c>
      <c r="N40" s="62" t="s">
        <v>28</v>
      </c>
      <c r="O40" s="63" t="s">
        <v>28</v>
      </c>
      <c r="P40" s="64" t="n">
        <v>22.21</v>
      </c>
      <c r="Q40" s="62" t="n">
        <v>774.75</v>
      </c>
      <c r="R40" s="62" t="n">
        <v>0</v>
      </c>
      <c r="S40" s="63" t="n">
        <v>0</v>
      </c>
      <c r="T40" s="62" t="s">
        <v>28</v>
      </c>
      <c r="U40" s="62" t="s">
        <v>28</v>
      </c>
      <c r="V40" s="62" t="s">
        <v>28</v>
      </c>
      <c r="W40" s="62" t="s">
        <v>28</v>
      </c>
      <c r="X40" s="62" t="s">
        <v>28</v>
      </c>
      <c r="Y40" s="62" t="s">
        <v>28</v>
      </c>
      <c r="Z40" s="62" t="s">
        <v>28</v>
      </c>
      <c r="AA40" s="62" t="s">
        <v>28</v>
      </c>
      <c r="AB40" s="65" t="s">
        <v>90</v>
      </c>
      <c r="AC40" s="66"/>
    </row>
    <row r="41" s="5" customFormat="true" ht="102" hidden="false" customHeight="true" outlineLevel="0" collapsed="false">
      <c r="A41" s="39" t="n">
        <v>27</v>
      </c>
      <c r="B41" s="60" t="s">
        <v>91</v>
      </c>
      <c r="C41" s="61" t="s">
        <v>87</v>
      </c>
      <c r="D41" s="61" t="s">
        <v>88</v>
      </c>
      <c r="E41" s="61" t="s">
        <v>92</v>
      </c>
      <c r="F41" s="62" t="n">
        <v>1435.43</v>
      </c>
      <c r="G41" s="63" t="n">
        <f aca="false">F41</f>
        <v>1435.43</v>
      </c>
      <c r="H41" s="64" t="s">
        <v>28</v>
      </c>
      <c r="I41" s="62" t="s">
        <v>28</v>
      </c>
      <c r="J41" s="62" t="s">
        <v>28</v>
      </c>
      <c r="K41" s="63" t="s">
        <v>28</v>
      </c>
      <c r="L41" s="64" t="s">
        <v>28</v>
      </c>
      <c r="M41" s="62" t="s">
        <v>28</v>
      </c>
      <c r="N41" s="62" t="s">
        <v>28</v>
      </c>
      <c r="O41" s="63" t="s">
        <v>28</v>
      </c>
      <c r="P41" s="64" t="n">
        <v>0</v>
      </c>
      <c r="Q41" s="62" t="n">
        <v>1435.43</v>
      </c>
      <c r="R41" s="62" t="n">
        <v>0</v>
      </c>
      <c r="S41" s="63" t="n">
        <v>0</v>
      </c>
      <c r="T41" s="62" t="s">
        <v>28</v>
      </c>
      <c r="U41" s="62" t="s">
        <v>28</v>
      </c>
      <c r="V41" s="62" t="s">
        <v>28</v>
      </c>
      <c r="W41" s="62" t="s">
        <v>28</v>
      </c>
      <c r="X41" s="62" t="s">
        <v>28</v>
      </c>
      <c r="Y41" s="62" t="s">
        <v>28</v>
      </c>
      <c r="Z41" s="62" t="s">
        <v>28</v>
      </c>
      <c r="AA41" s="62" t="s">
        <v>28</v>
      </c>
      <c r="AB41" s="65" t="s">
        <v>90</v>
      </c>
      <c r="AC41" s="66"/>
    </row>
    <row r="42" s="5" customFormat="true" ht="102" hidden="false" customHeight="true" outlineLevel="0" collapsed="false">
      <c r="A42" s="39" t="n">
        <v>28</v>
      </c>
      <c r="B42" s="60" t="s">
        <v>93</v>
      </c>
      <c r="C42" s="61" t="s">
        <v>87</v>
      </c>
      <c r="D42" s="61" t="s">
        <v>88</v>
      </c>
      <c r="E42" s="61" t="s">
        <v>94</v>
      </c>
      <c r="F42" s="62" t="n">
        <v>122.35</v>
      </c>
      <c r="G42" s="63" t="n">
        <f aca="false">F42</f>
        <v>122.35</v>
      </c>
      <c r="H42" s="64" t="s">
        <v>28</v>
      </c>
      <c r="I42" s="62" t="s">
        <v>28</v>
      </c>
      <c r="J42" s="62" t="s">
        <v>28</v>
      </c>
      <c r="K42" s="63" t="s">
        <v>28</v>
      </c>
      <c r="L42" s="64" t="s">
        <v>28</v>
      </c>
      <c r="M42" s="62" t="s">
        <v>28</v>
      </c>
      <c r="N42" s="62" t="s">
        <v>28</v>
      </c>
      <c r="O42" s="63" t="s">
        <v>28</v>
      </c>
      <c r="P42" s="64" t="n">
        <v>0</v>
      </c>
      <c r="Q42" s="62" t="n">
        <v>122.35</v>
      </c>
      <c r="R42" s="62" t="n">
        <v>0</v>
      </c>
      <c r="S42" s="63" t="n">
        <v>0</v>
      </c>
      <c r="T42" s="62" t="s">
        <v>28</v>
      </c>
      <c r="U42" s="62" t="s">
        <v>28</v>
      </c>
      <c r="V42" s="62" t="s">
        <v>28</v>
      </c>
      <c r="W42" s="62" t="s">
        <v>28</v>
      </c>
      <c r="X42" s="62" t="s">
        <v>28</v>
      </c>
      <c r="Y42" s="62" t="s">
        <v>28</v>
      </c>
      <c r="Z42" s="62" t="s">
        <v>28</v>
      </c>
      <c r="AA42" s="62" t="s">
        <v>28</v>
      </c>
      <c r="AB42" s="65" t="s">
        <v>90</v>
      </c>
      <c r="AC42" s="66"/>
    </row>
    <row r="43" s="5" customFormat="true" ht="102.75" hidden="false" customHeight="false" outlineLevel="0" collapsed="false">
      <c r="A43" s="39" t="n">
        <v>29</v>
      </c>
      <c r="B43" s="67" t="s">
        <v>95</v>
      </c>
      <c r="C43" s="68" t="s">
        <v>96</v>
      </c>
      <c r="D43" s="68" t="s">
        <v>97</v>
      </c>
      <c r="E43" s="68"/>
      <c r="F43" s="69" t="n">
        <v>2564.37</v>
      </c>
      <c r="G43" s="70" t="n">
        <f aca="false">F43</f>
        <v>2564.37</v>
      </c>
      <c r="H43" s="71" t="s">
        <v>28</v>
      </c>
      <c r="I43" s="69" t="s">
        <v>28</v>
      </c>
      <c r="J43" s="69" t="s">
        <v>28</v>
      </c>
      <c r="K43" s="70" t="s">
        <v>28</v>
      </c>
      <c r="L43" s="71" t="s">
        <v>28</v>
      </c>
      <c r="M43" s="69" t="s">
        <v>28</v>
      </c>
      <c r="N43" s="69" t="s">
        <v>28</v>
      </c>
      <c r="O43" s="70" t="s">
        <v>28</v>
      </c>
      <c r="P43" s="71" t="s">
        <v>28</v>
      </c>
      <c r="Q43" s="69" t="s">
        <v>28</v>
      </c>
      <c r="R43" s="69" t="s">
        <v>28</v>
      </c>
      <c r="S43" s="72" t="s">
        <v>28</v>
      </c>
      <c r="T43" s="71" t="n">
        <v>2564.37</v>
      </c>
      <c r="U43" s="69" t="n">
        <v>0</v>
      </c>
      <c r="V43" s="69" t="n">
        <v>0</v>
      </c>
      <c r="W43" s="69" t="n">
        <v>0</v>
      </c>
      <c r="X43" s="69" t="s">
        <v>28</v>
      </c>
      <c r="Y43" s="69" t="s">
        <v>28</v>
      </c>
      <c r="Z43" s="69" t="s">
        <v>28</v>
      </c>
      <c r="AA43" s="69" t="s">
        <v>28</v>
      </c>
      <c r="AB43" s="73" t="s">
        <v>48</v>
      </c>
      <c r="AC43" s="74" t="s">
        <v>30</v>
      </c>
    </row>
    <row r="44" s="5" customFormat="true" ht="102.75" hidden="false" customHeight="false" outlineLevel="0" collapsed="false">
      <c r="A44" s="39" t="n">
        <v>30</v>
      </c>
      <c r="B44" s="67" t="s">
        <v>98</v>
      </c>
      <c r="C44" s="68" t="s">
        <v>97</v>
      </c>
      <c r="D44" s="68" t="s">
        <v>99</v>
      </c>
      <c r="E44" s="68"/>
      <c r="F44" s="69" t="n">
        <v>2270.11</v>
      </c>
      <c r="G44" s="70" t="n">
        <f aca="false">F44</f>
        <v>2270.11</v>
      </c>
      <c r="H44" s="71" t="s">
        <v>28</v>
      </c>
      <c r="I44" s="69" t="s">
        <v>28</v>
      </c>
      <c r="J44" s="69" t="s">
        <v>28</v>
      </c>
      <c r="K44" s="70" t="s">
        <v>28</v>
      </c>
      <c r="L44" s="71" t="s">
        <v>28</v>
      </c>
      <c r="M44" s="69" t="s">
        <v>28</v>
      </c>
      <c r="N44" s="69" t="s">
        <v>28</v>
      </c>
      <c r="O44" s="70" t="s">
        <v>28</v>
      </c>
      <c r="P44" s="71" t="s">
        <v>28</v>
      </c>
      <c r="Q44" s="69" t="s">
        <v>28</v>
      </c>
      <c r="R44" s="69" t="s">
        <v>28</v>
      </c>
      <c r="S44" s="72" t="s">
        <v>28</v>
      </c>
      <c r="T44" s="71" t="n">
        <v>2270.11</v>
      </c>
      <c r="U44" s="69" t="n">
        <v>0</v>
      </c>
      <c r="V44" s="69" t="n">
        <v>0</v>
      </c>
      <c r="W44" s="69" t="n">
        <v>0</v>
      </c>
      <c r="X44" s="69" t="s">
        <v>28</v>
      </c>
      <c r="Y44" s="69" t="s">
        <v>28</v>
      </c>
      <c r="Z44" s="69" t="s">
        <v>28</v>
      </c>
      <c r="AA44" s="69" t="s">
        <v>28</v>
      </c>
      <c r="AB44" s="73" t="s">
        <v>48</v>
      </c>
      <c r="AC44" s="74" t="s">
        <v>30</v>
      </c>
    </row>
    <row r="45" s="5" customFormat="true" ht="102.75" hidden="false" customHeight="false" outlineLevel="0" collapsed="false">
      <c r="A45" s="39" t="n">
        <v>31</v>
      </c>
      <c r="B45" s="67" t="s">
        <v>100</v>
      </c>
      <c r="C45" s="68" t="s">
        <v>96</v>
      </c>
      <c r="D45" s="68" t="s">
        <v>96</v>
      </c>
      <c r="E45" s="68" t="s">
        <v>101</v>
      </c>
      <c r="F45" s="69" t="n">
        <v>156.97</v>
      </c>
      <c r="G45" s="70" t="n">
        <f aca="false">F45</f>
        <v>156.97</v>
      </c>
      <c r="H45" s="71" t="s">
        <v>28</v>
      </c>
      <c r="I45" s="69" t="s">
        <v>28</v>
      </c>
      <c r="J45" s="69" t="s">
        <v>28</v>
      </c>
      <c r="K45" s="70" t="s">
        <v>28</v>
      </c>
      <c r="L45" s="71" t="s">
        <v>28</v>
      </c>
      <c r="M45" s="69" t="s">
        <v>28</v>
      </c>
      <c r="N45" s="69" t="s">
        <v>28</v>
      </c>
      <c r="O45" s="70" t="s">
        <v>28</v>
      </c>
      <c r="P45" s="71" t="s">
        <v>28</v>
      </c>
      <c r="Q45" s="69" t="s">
        <v>28</v>
      </c>
      <c r="R45" s="69" t="s">
        <v>28</v>
      </c>
      <c r="S45" s="72" t="s">
        <v>28</v>
      </c>
      <c r="T45" s="71" t="n">
        <v>156.97</v>
      </c>
      <c r="U45" s="69" t="n">
        <v>0</v>
      </c>
      <c r="V45" s="69" t="n">
        <v>0</v>
      </c>
      <c r="W45" s="69" t="n">
        <v>0</v>
      </c>
      <c r="X45" s="69" t="s">
        <v>28</v>
      </c>
      <c r="Y45" s="69" t="s">
        <v>28</v>
      </c>
      <c r="Z45" s="69" t="s">
        <v>28</v>
      </c>
      <c r="AA45" s="69" t="s">
        <v>28</v>
      </c>
      <c r="AB45" s="73" t="s">
        <v>48</v>
      </c>
      <c r="AC45" s="74" t="s">
        <v>30</v>
      </c>
    </row>
    <row r="46" s="5" customFormat="true" ht="102.75" hidden="false" customHeight="false" outlineLevel="0" collapsed="false">
      <c r="A46" s="39" t="n">
        <v>32</v>
      </c>
      <c r="B46" s="67" t="s">
        <v>102</v>
      </c>
      <c r="C46" s="68" t="s">
        <v>103</v>
      </c>
      <c r="D46" s="68" t="s">
        <v>103</v>
      </c>
      <c r="E46" s="68" t="s">
        <v>40</v>
      </c>
      <c r="F46" s="69" t="n">
        <v>260.7</v>
      </c>
      <c r="G46" s="70" t="n">
        <f aca="false">F46</f>
        <v>260.7</v>
      </c>
      <c r="H46" s="71" t="s">
        <v>28</v>
      </c>
      <c r="I46" s="69" t="s">
        <v>28</v>
      </c>
      <c r="J46" s="69" t="s">
        <v>28</v>
      </c>
      <c r="K46" s="70" t="s">
        <v>28</v>
      </c>
      <c r="L46" s="71" t="s">
        <v>28</v>
      </c>
      <c r="M46" s="69" t="s">
        <v>28</v>
      </c>
      <c r="N46" s="69" t="s">
        <v>28</v>
      </c>
      <c r="O46" s="70" t="s">
        <v>28</v>
      </c>
      <c r="P46" s="71" t="s">
        <v>28</v>
      </c>
      <c r="Q46" s="69" t="s">
        <v>28</v>
      </c>
      <c r="R46" s="69" t="s">
        <v>28</v>
      </c>
      <c r="S46" s="72" t="s">
        <v>28</v>
      </c>
      <c r="T46" s="71" t="n">
        <v>38.25</v>
      </c>
      <c r="U46" s="69" t="n">
        <v>222.45</v>
      </c>
      <c r="V46" s="69" t="n">
        <v>0</v>
      </c>
      <c r="W46" s="69" t="n">
        <v>0</v>
      </c>
      <c r="X46" s="69" t="s">
        <v>28</v>
      </c>
      <c r="Y46" s="69" t="s">
        <v>28</v>
      </c>
      <c r="Z46" s="69" t="s">
        <v>28</v>
      </c>
      <c r="AA46" s="69" t="s">
        <v>28</v>
      </c>
      <c r="AB46" s="73" t="s">
        <v>48</v>
      </c>
      <c r="AC46" s="74" t="s">
        <v>30</v>
      </c>
    </row>
    <row r="47" s="5" customFormat="true" ht="102" hidden="false" customHeight="true" outlineLevel="0" collapsed="false">
      <c r="A47" s="39" t="n">
        <v>33</v>
      </c>
      <c r="B47" s="67" t="s">
        <v>104</v>
      </c>
      <c r="C47" s="68" t="s">
        <v>105</v>
      </c>
      <c r="D47" s="68" t="s">
        <v>106</v>
      </c>
      <c r="E47" s="68" t="s">
        <v>107</v>
      </c>
      <c r="F47" s="69" t="n">
        <v>523.38</v>
      </c>
      <c r="G47" s="70" t="n">
        <f aca="false">F47</f>
        <v>523.38</v>
      </c>
      <c r="H47" s="71" t="s">
        <v>28</v>
      </c>
      <c r="I47" s="69" t="s">
        <v>28</v>
      </c>
      <c r="J47" s="69" t="s">
        <v>28</v>
      </c>
      <c r="K47" s="70" t="s">
        <v>28</v>
      </c>
      <c r="L47" s="71" t="s">
        <v>28</v>
      </c>
      <c r="M47" s="69" t="s">
        <v>28</v>
      </c>
      <c r="N47" s="69" t="s">
        <v>28</v>
      </c>
      <c r="O47" s="70" t="s">
        <v>28</v>
      </c>
      <c r="P47" s="71" t="s">
        <v>28</v>
      </c>
      <c r="Q47" s="69" t="s">
        <v>28</v>
      </c>
      <c r="R47" s="69" t="s">
        <v>28</v>
      </c>
      <c r="S47" s="72" t="s">
        <v>28</v>
      </c>
      <c r="T47" s="71" t="n">
        <v>0</v>
      </c>
      <c r="U47" s="69" t="n">
        <v>523.38</v>
      </c>
      <c r="V47" s="70" t="n">
        <v>0</v>
      </c>
      <c r="W47" s="70" t="n">
        <v>0</v>
      </c>
      <c r="X47" s="69" t="s">
        <v>28</v>
      </c>
      <c r="Y47" s="69" t="s">
        <v>28</v>
      </c>
      <c r="Z47" s="69" t="s">
        <v>28</v>
      </c>
      <c r="AA47" s="69" t="s">
        <v>28</v>
      </c>
      <c r="AB47" s="73" t="s">
        <v>90</v>
      </c>
      <c r="AC47" s="74"/>
    </row>
    <row r="48" s="5" customFormat="true" ht="102" hidden="false" customHeight="true" outlineLevel="0" collapsed="false">
      <c r="A48" s="39" t="n">
        <v>34</v>
      </c>
      <c r="B48" s="67" t="s">
        <v>108</v>
      </c>
      <c r="C48" s="68" t="s">
        <v>105</v>
      </c>
      <c r="D48" s="68" t="s">
        <v>106</v>
      </c>
      <c r="E48" s="68" t="s">
        <v>107</v>
      </c>
      <c r="F48" s="69" t="n">
        <v>755</v>
      </c>
      <c r="G48" s="70" t="n">
        <f aca="false">F48</f>
        <v>755</v>
      </c>
      <c r="H48" s="71" t="s">
        <v>28</v>
      </c>
      <c r="I48" s="69" t="s">
        <v>28</v>
      </c>
      <c r="J48" s="69" t="s">
        <v>28</v>
      </c>
      <c r="K48" s="70" t="s">
        <v>28</v>
      </c>
      <c r="L48" s="71" t="s">
        <v>28</v>
      </c>
      <c r="M48" s="69" t="s">
        <v>28</v>
      </c>
      <c r="N48" s="69" t="s">
        <v>28</v>
      </c>
      <c r="O48" s="70" t="s">
        <v>28</v>
      </c>
      <c r="P48" s="71" t="s">
        <v>28</v>
      </c>
      <c r="Q48" s="69" t="s">
        <v>28</v>
      </c>
      <c r="R48" s="69" t="s">
        <v>28</v>
      </c>
      <c r="S48" s="72" t="s">
        <v>28</v>
      </c>
      <c r="T48" s="71" t="n">
        <v>0</v>
      </c>
      <c r="U48" s="69" t="n">
        <v>755</v>
      </c>
      <c r="V48" s="70" t="n">
        <v>0</v>
      </c>
      <c r="W48" s="70" t="n">
        <v>0</v>
      </c>
      <c r="X48" s="69" t="s">
        <v>28</v>
      </c>
      <c r="Y48" s="69" t="s">
        <v>28</v>
      </c>
      <c r="Z48" s="69" t="s">
        <v>28</v>
      </c>
      <c r="AA48" s="69" t="s">
        <v>28</v>
      </c>
      <c r="AB48" s="73" t="s">
        <v>90</v>
      </c>
      <c r="AC48" s="74"/>
    </row>
    <row r="49" s="5" customFormat="true" ht="102" hidden="false" customHeight="true" outlineLevel="0" collapsed="false">
      <c r="A49" s="39" t="n">
        <v>35</v>
      </c>
      <c r="B49" s="67" t="s">
        <v>86</v>
      </c>
      <c r="C49" s="68" t="s">
        <v>105</v>
      </c>
      <c r="D49" s="68" t="s">
        <v>109</v>
      </c>
      <c r="E49" s="68" t="s">
        <v>110</v>
      </c>
      <c r="F49" s="69" t="n">
        <v>1663.65</v>
      </c>
      <c r="G49" s="70" t="n">
        <f aca="false">F49</f>
        <v>1663.65</v>
      </c>
      <c r="H49" s="71" t="s">
        <v>28</v>
      </c>
      <c r="I49" s="69" t="s">
        <v>28</v>
      </c>
      <c r="J49" s="69" t="s">
        <v>28</v>
      </c>
      <c r="K49" s="70" t="s">
        <v>28</v>
      </c>
      <c r="L49" s="71" t="s">
        <v>28</v>
      </c>
      <c r="M49" s="69" t="s">
        <v>28</v>
      </c>
      <c r="N49" s="69" t="s">
        <v>28</v>
      </c>
      <c r="O49" s="70" t="s">
        <v>28</v>
      </c>
      <c r="P49" s="71" t="s">
        <v>28</v>
      </c>
      <c r="Q49" s="69" t="s">
        <v>28</v>
      </c>
      <c r="R49" s="69" t="s">
        <v>28</v>
      </c>
      <c r="S49" s="72" t="s">
        <v>28</v>
      </c>
      <c r="T49" s="71" t="n">
        <v>0</v>
      </c>
      <c r="U49" s="69" t="n">
        <v>1663.65</v>
      </c>
      <c r="V49" s="70" t="n">
        <v>0</v>
      </c>
      <c r="W49" s="70" t="n">
        <v>0</v>
      </c>
      <c r="X49" s="69" t="s">
        <v>28</v>
      </c>
      <c r="Y49" s="69" t="s">
        <v>28</v>
      </c>
      <c r="Z49" s="69" t="s">
        <v>28</v>
      </c>
      <c r="AA49" s="69" t="s">
        <v>28</v>
      </c>
      <c r="AB49" s="73" t="s">
        <v>90</v>
      </c>
      <c r="AC49" s="74"/>
    </row>
    <row r="50" s="5" customFormat="true" ht="102" hidden="false" customHeight="true" outlineLevel="0" collapsed="false">
      <c r="A50" s="39" t="n">
        <v>36</v>
      </c>
      <c r="B50" s="67" t="s">
        <v>91</v>
      </c>
      <c r="C50" s="68" t="s">
        <v>105</v>
      </c>
      <c r="D50" s="68" t="s">
        <v>109</v>
      </c>
      <c r="E50" s="68" t="s">
        <v>111</v>
      </c>
      <c r="F50" s="69" t="n">
        <v>2964.48</v>
      </c>
      <c r="G50" s="70" t="n">
        <f aca="false">F50</f>
        <v>2964.48</v>
      </c>
      <c r="H50" s="71" t="s">
        <v>28</v>
      </c>
      <c r="I50" s="69" t="s">
        <v>28</v>
      </c>
      <c r="J50" s="69" t="s">
        <v>28</v>
      </c>
      <c r="K50" s="70" t="s">
        <v>28</v>
      </c>
      <c r="L50" s="71" t="s">
        <v>28</v>
      </c>
      <c r="M50" s="69" t="s">
        <v>28</v>
      </c>
      <c r="N50" s="69" t="s">
        <v>28</v>
      </c>
      <c r="O50" s="70" t="s">
        <v>28</v>
      </c>
      <c r="P50" s="71" t="s">
        <v>28</v>
      </c>
      <c r="Q50" s="69" t="s">
        <v>28</v>
      </c>
      <c r="R50" s="69" t="s">
        <v>28</v>
      </c>
      <c r="S50" s="72" t="s">
        <v>28</v>
      </c>
      <c r="T50" s="71" t="n">
        <v>0</v>
      </c>
      <c r="U50" s="69" t="n">
        <v>2964.48</v>
      </c>
      <c r="V50" s="70" t="n">
        <v>0</v>
      </c>
      <c r="W50" s="70" t="n">
        <v>0</v>
      </c>
      <c r="X50" s="69" t="s">
        <v>28</v>
      </c>
      <c r="Y50" s="69" t="s">
        <v>28</v>
      </c>
      <c r="Z50" s="69" t="s">
        <v>28</v>
      </c>
      <c r="AA50" s="69" t="s">
        <v>28</v>
      </c>
      <c r="AB50" s="73" t="s">
        <v>90</v>
      </c>
      <c r="AC50" s="74"/>
    </row>
    <row r="51" s="5" customFormat="true" ht="102" hidden="false" customHeight="true" outlineLevel="0" collapsed="false">
      <c r="A51" s="39" t="n">
        <v>37</v>
      </c>
      <c r="B51" s="67" t="s">
        <v>93</v>
      </c>
      <c r="C51" s="68" t="s">
        <v>105</v>
      </c>
      <c r="D51" s="68" t="s">
        <v>109</v>
      </c>
      <c r="E51" s="68" t="s">
        <v>112</v>
      </c>
      <c r="F51" s="69" t="n">
        <v>107.06</v>
      </c>
      <c r="G51" s="70" t="n">
        <f aca="false">F51</f>
        <v>107.06</v>
      </c>
      <c r="H51" s="71" t="s">
        <v>28</v>
      </c>
      <c r="I51" s="69" t="s">
        <v>28</v>
      </c>
      <c r="J51" s="69" t="s">
        <v>28</v>
      </c>
      <c r="K51" s="70" t="s">
        <v>28</v>
      </c>
      <c r="L51" s="71" t="s">
        <v>28</v>
      </c>
      <c r="M51" s="69" t="s">
        <v>28</v>
      </c>
      <c r="N51" s="69" t="s">
        <v>28</v>
      </c>
      <c r="O51" s="70" t="s">
        <v>28</v>
      </c>
      <c r="P51" s="71" t="s">
        <v>28</v>
      </c>
      <c r="Q51" s="69" t="s">
        <v>28</v>
      </c>
      <c r="R51" s="69" t="s">
        <v>28</v>
      </c>
      <c r="S51" s="72" t="s">
        <v>28</v>
      </c>
      <c r="T51" s="71" t="n">
        <v>0</v>
      </c>
      <c r="U51" s="69" t="n">
        <v>107.06</v>
      </c>
      <c r="V51" s="70" t="n">
        <v>0</v>
      </c>
      <c r="W51" s="70" t="n">
        <v>0</v>
      </c>
      <c r="X51" s="69" t="s">
        <v>28</v>
      </c>
      <c r="Y51" s="69" t="s">
        <v>28</v>
      </c>
      <c r="Z51" s="69" t="s">
        <v>28</v>
      </c>
      <c r="AA51" s="69" t="s">
        <v>28</v>
      </c>
      <c r="AB51" s="73" t="s">
        <v>90</v>
      </c>
      <c r="AC51" s="74"/>
    </row>
    <row r="52" s="4" customFormat="true" ht="102.75" hidden="false" customHeight="false" outlineLevel="0" collapsed="false">
      <c r="A52" s="39" t="n">
        <v>38</v>
      </c>
      <c r="B52" s="48" t="s">
        <v>113</v>
      </c>
      <c r="C52" s="50" t="s">
        <v>114</v>
      </c>
      <c r="D52" s="50" t="s">
        <v>115</v>
      </c>
      <c r="E52" s="50"/>
      <c r="F52" s="51" t="n">
        <v>4616.04</v>
      </c>
      <c r="G52" s="52" t="n">
        <f aca="false">F52</f>
        <v>4616.04</v>
      </c>
      <c r="H52" s="53" t="s">
        <v>28</v>
      </c>
      <c r="I52" s="51" t="s">
        <v>28</v>
      </c>
      <c r="J52" s="51" t="s">
        <v>28</v>
      </c>
      <c r="K52" s="52" t="s">
        <v>28</v>
      </c>
      <c r="L52" s="53" t="s">
        <v>28</v>
      </c>
      <c r="M52" s="51" t="s">
        <v>28</v>
      </c>
      <c r="N52" s="51" t="s">
        <v>28</v>
      </c>
      <c r="O52" s="52" t="s">
        <v>28</v>
      </c>
      <c r="P52" s="75" t="s">
        <v>28</v>
      </c>
      <c r="Q52" s="54" t="s">
        <v>28</v>
      </c>
      <c r="R52" s="51" t="s">
        <v>28</v>
      </c>
      <c r="S52" s="76" t="s">
        <v>28</v>
      </c>
      <c r="T52" s="75" t="s">
        <v>28</v>
      </c>
      <c r="U52" s="54" t="s">
        <v>28</v>
      </c>
      <c r="V52" s="76" t="s">
        <v>28</v>
      </c>
      <c r="W52" s="76" t="s">
        <v>28</v>
      </c>
      <c r="X52" s="53" t="n">
        <v>2819.33</v>
      </c>
      <c r="Y52" s="51" t="n">
        <v>1796.71</v>
      </c>
      <c r="Z52" s="54" t="n">
        <v>0</v>
      </c>
      <c r="AA52" s="54" t="n">
        <v>0</v>
      </c>
      <c r="AB52" s="57" t="s">
        <v>48</v>
      </c>
      <c r="AC52" s="56" t="s">
        <v>30</v>
      </c>
    </row>
    <row r="53" s="4" customFormat="true" ht="102.75" hidden="false" customHeight="false" outlineLevel="0" collapsed="false">
      <c r="A53" s="39" t="n">
        <v>39</v>
      </c>
      <c r="B53" s="48" t="s">
        <v>116</v>
      </c>
      <c r="C53" s="50" t="s">
        <v>114</v>
      </c>
      <c r="D53" s="50" t="s">
        <v>114</v>
      </c>
      <c r="E53" s="50" t="s">
        <v>45</v>
      </c>
      <c r="F53" s="51" t="n">
        <v>208.56</v>
      </c>
      <c r="G53" s="52" t="n">
        <f aca="false">F53</f>
        <v>208.56</v>
      </c>
      <c r="H53" s="53" t="s">
        <v>28</v>
      </c>
      <c r="I53" s="51" t="s">
        <v>28</v>
      </c>
      <c r="J53" s="51" t="s">
        <v>28</v>
      </c>
      <c r="K53" s="52" t="s">
        <v>28</v>
      </c>
      <c r="L53" s="53" t="s">
        <v>28</v>
      </c>
      <c r="M53" s="51" t="s">
        <v>28</v>
      </c>
      <c r="N53" s="51" t="s">
        <v>28</v>
      </c>
      <c r="O53" s="52" t="s">
        <v>28</v>
      </c>
      <c r="P53" s="75" t="s">
        <v>28</v>
      </c>
      <c r="Q53" s="54" t="s">
        <v>28</v>
      </c>
      <c r="R53" s="51" t="s">
        <v>28</v>
      </c>
      <c r="S53" s="76" t="s">
        <v>28</v>
      </c>
      <c r="T53" s="75" t="s">
        <v>28</v>
      </c>
      <c r="U53" s="54" t="s">
        <v>28</v>
      </c>
      <c r="V53" s="51" t="s">
        <v>28</v>
      </c>
      <c r="W53" s="76" t="s">
        <v>28</v>
      </c>
      <c r="X53" s="53" t="n">
        <v>208.56</v>
      </c>
      <c r="Y53" s="51" t="n">
        <v>0</v>
      </c>
      <c r="Z53" s="54" t="n">
        <v>0</v>
      </c>
      <c r="AA53" s="54" t="n">
        <v>0</v>
      </c>
      <c r="AB53" s="57" t="s">
        <v>48</v>
      </c>
      <c r="AC53" s="56" t="s">
        <v>30</v>
      </c>
    </row>
    <row r="54" s="4" customFormat="true" ht="102.75" hidden="false" customHeight="false" outlineLevel="0" collapsed="false">
      <c r="A54" s="39" t="n">
        <v>40</v>
      </c>
      <c r="B54" s="48" t="s">
        <v>117</v>
      </c>
      <c r="C54" s="50" t="s">
        <v>118</v>
      </c>
      <c r="D54" s="50" t="s">
        <v>118</v>
      </c>
      <c r="E54" s="50" t="s">
        <v>78</v>
      </c>
      <c r="F54" s="51" t="n">
        <v>476.18</v>
      </c>
      <c r="G54" s="52" t="n">
        <f aca="false">F54</f>
        <v>476.18</v>
      </c>
      <c r="H54" s="53" t="s">
        <v>28</v>
      </c>
      <c r="I54" s="51" t="s">
        <v>28</v>
      </c>
      <c r="J54" s="51" t="s">
        <v>28</v>
      </c>
      <c r="K54" s="52" t="s">
        <v>28</v>
      </c>
      <c r="L54" s="53" t="s">
        <v>28</v>
      </c>
      <c r="M54" s="51" t="s">
        <v>28</v>
      </c>
      <c r="N54" s="51" t="s">
        <v>28</v>
      </c>
      <c r="O54" s="52" t="s">
        <v>28</v>
      </c>
      <c r="P54" s="75" t="s">
        <v>28</v>
      </c>
      <c r="Q54" s="54" t="s">
        <v>28</v>
      </c>
      <c r="R54" s="51" t="s">
        <v>28</v>
      </c>
      <c r="S54" s="76" t="s">
        <v>28</v>
      </c>
      <c r="T54" s="75" t="s">
        <v>28</v>
      </c>
      <c r="U54" s="54" t="s">
        <v>28</v>
      </c>
      <c r="V54" s="51" t="s">
        <v>28</v>
      </c>
      <c r="W54" s="76" t="s">
        <v>28</v>
      </c>
      <c r="X54" s="53" t="n">
        <v>476.18</v>
      </c>
      <c r="Y54" s="51" t="n">
        <v>0</v>
      </c>
      <c r="Z54" s="54" t="n">
        <v>0</v>
      </c>
      <c r="AA54" s="54" t="n">
        <v>0</v>
      </c>
      <c r="AB54" s="57" t="s">
        <v>48</v>
      </c>
      <c r="AC54" s="56" t="s">
        <v>30</v>
      </c>
    </row>
    <row r="55" s="4" customFormat="true" ht="102" hidden="false" customHeight="true" outlineLevel="0" collapsed="false">
      <c r="A55" s="39" t="n">
        <v>41</v>
      </c>
      <c r="B55" s="48" t="s">
        <v>55</v>
      </c>
      <c r="C55" s="50" t="s">
        <v>114</v>
      </c>
      <c r="D55" s="50" t="s">
        <v>119</v>
      </c>
      <c r="E55" s="50" t="s">
        <v>57</v>
      </c>
      <c r="F55" s="51" t="n">
        <v>625</v>
      </c>
      <c r="G55" s="52" t="n">
        <f aca="false">F55</f>
        <v>625</v>
      </c>
      <c r="H55" s="53" t="s">
        <v>28</v>
      </c>
      <c r="I55" s="51" t="s">
        <v>28</v>
      </c>
      <c r="J55" s="51" t="s">
        <v>28</v>
      </c>
      <c r="K55" s="52" t="s">
        <v>28</v>
      </c>
      <c r="L55" s="53" t="s">
        <v>28</v>
      </c>
      <c r="M55" s="51" t="s">
        <v>28</v>
      </c>
      <c r="N55" s="51" t="s">
        <v>28</v>
      </c>
      <c r="O55" s="52" t="s">
        <v>28</v>
      </c>
      <c r="P55" s="75" t="s">
        <v>28</v>
      </c>
      <c r="Q55" s="54" t="s">
        <v>28</v>
      </c>
      <c r="R55" s="51" t="s">
        <v>28</v>
      </c>
      <c r="S55" s="76" t="s">
        <v>28</v>
      </c>
      <c r="T55" s="75" t="s">
        <v>28</v>
      </c>
      <c r="U55" s="54" t="s">
        <v>28</v>
      </c>
      <c r="V55" s="51" t="s">
        <v>28</v>
      </c>
      <c r="W55" s="76" t="s">
        <v>28</v>
      </c>
      <c r="X55" s="53" t="n">
        <v>0</v>
      </c>
      <c r="Y55" s="51" t="n">
        <v>625</v>
      </c>
      <c r="Z55" s="54" t="n">
        <v>0</v>
      </c>
      <c r="AA55" s="54" t="n">
        <v>0</v>
      </c>
      <c r="AB55" s="59" t="s">
        <v>58</v>
      </c>
      <c r="AC55" s="56"/>
    </row>
    <row r="56" s="4" customFormat="true" ht="102" hidden="false" customHeight="true" outlineLevel="0" collapsed="false">
      <c r="A56" s="39" t="n">
        <v>42</v>
      </c>
      <c r="B56" s="48" t="s">
        <v>59</v>
      </c>
      <c r="C56" s="50" t="s">
        <v>114</v>
      </c>
      <c r="D56" s="50" t="s">
        <v>119</v>
      </c>
      <c r="E56" s="50" t="s">
        <v>57</v>
      </c>
      <c r="F56" s="51" t="n">
        <v>250</v>
      </c>
      <c r="G56" s="52" t="n">
        <f aca="false">F56</f>
        <v>250</v>
      </c>
      <c r="H56" s="53" t="s">
        <v>28</v>
      </c>
      <c r="I56" s="51" t="s">
        <v>28</v>
      </c>
      <c r="J56" s="51" t="s">
        <v>28</v>
      </c>
      <c r="K56" s="52" t="s">
        <v>28</v>
      </c>
      <c r="L56" s="53" t="s">
        <v>28</v>
      </c>
      <c r="M56" s="51" t="s">
        <v>28</v>
      </c>
      <c r="N56" s="51" t="s">
        <v>28</v>
      </c>
      <c r="O56" s="52" t="s">
        <v>28</v>
      </c>
      <c r="P56" s="75" t="s">
        <v>28</v>
      </c>
      <c r="Q56" s="54" t="s">
        <v>28</v>
      </c>
      <c r="R56" s="51" t="s">
        <v>28</v>
      </c>
      <c r="S56" s="76" t="s">
        <v>28</v>
      </c>
      <c r="T56" s="75" t="s">
        <v>28</v>
      </c>
      <c r="U56" s="54" t="s">
        <v>28</v>
      </c>
      <c r="V56" s="51" t="s">
        <v>28</v>
      </c>
      <c r="W56" s="76" t="s">
        <v>28</v>
      </c>
      <c r="X56" s="53" t="n">
        <v>0</v>
      </c>
      <c r="Y56" s="51" t="n">
        <v>250</v>
      </c>
      <c r="Z56" s="54" t="n">
        <v>0</v>
      </c>
      <c r="AA56" s="54" t="n">
        <v>0</v>
      </c>
      <c r="AB56" s="57" t="s">
        <v>60</v>
      </c>
      <c r="AC56" s="56"/>
    </row>
    <row r="57" customFormat="false" ht="27" hidden="false" customHeight="true" outlineLevel="0" collapsed="false">
      <c r="A57" s="77" t="s">
        <v>120</v>
      </c>
      <c r="B57" s="77"/>
      <c r="C57" s="78"/>
      <c r="D57" s="78"/>
      <c r="E57" s="78"/>
      <c r="F57" s="79" t="n">
        <f aca="false">SUM(F15:F56)</f>
        <v>35748.785</v>
      </c>
      <c r="G57" s="80" t="n">
        <f aca="false">SUM(G15:G56)</f>
        <v>35748.785</v>
      </c>
      <c r="H57" s="81" t="n">
        <f aca="false">SUM(H15:H56)</f>
        <v>3504.07</v>
      </c>
      <c r="I57" s="79" t="n">
        <f aca="false">SUM(I15:I56)</f>
        <v>2168.9</v>
      </c>
      <c r="J57" s="79" t="n">
        <f aca="false">SUM(J15:J56)</f>
        <v>0</v>
      </c>
      <c r="K57" s="80" t="n">
        <f aca="false">SUM(K15:K56)</f>
        <v>0</v>
      </c>
      <c r="L57" s="81" t="n">
        <f aca="false">SUM(L15:L56)</f>
        <v>3504.07</v>
      </c>
      <c r="M57" s="79" t="n">
        <f aca="false">SUM(M15:M56)</f>
        <v>1768.01</v>
      </c>
      <c r="N57" s="79" t="n">
        <f aca="false">SUM(N15:N56)</f>
        <v>0</v>
      </c>
      <c r="O57" s="80" t="n">
        <f aca="false">SUM(O15:O56)</f>
        <v>0</v>
      </c>
      <c r="P57" s="82" t="n">
        <f aca="false">SUM(P15:P56)</f>
        <v>5029.7</v>
      </c>
      <c r="Q57" s="83" t="n">
        <f aca="false">SUM(Q15:Q56)</f>
        <v>2332.53</v>
      </c>
      <c r="R57" s="79" t="n">
        <f aca="false">SUM(R15:R56)</f>
        <v>0</v>
      </c>
      <c r="S57" s="84" t="n">
        <f aca="false">SUM(S15:S56)</f>
        <v>0</v>
      </c>
      <c r="T57" s="85" t="n">
        <f aca="false">SUM(T15:T56)</f>
        <v>5029.7</v>
      </c>
      <c r="U57" s="83" t="n">
        <f aca="false">SUM(U15:U56)</f>
        <v>6236.02</v>
      </c>
      <c r="V57" s="79" t="n">
        <f aca="false">SUM(V15:V56)</f>
        <v>0</v>
      </c>
      <c r="W57" s="84" t="n">
        <f aca="false">SUM(W15:W56)</f>
        <v>0</v>
      </c>
      <c r="X57" s="81" t="n">
        <f aca="false">SUM(X15:X56)</f>
        <v>3504.07</v>
      </c>
      <c r="Y57" s="79" t="n">
        <f aca="false">SUM(Y15:Y56)</f>
        <v>2671.71</v>
      </c>
      <c r="Z57" s="79" t="n">
        <f aca="false">SUM(Z15:Z56)</f>
        <v>0</v>
      </c>
      <c r="AA57" s="84" t="n">
        <f aca="false">SUM(AA15:AA56)</f>
        <v>0</v>
      </c>
      <c r="AB57" s="86"/>
      <c r="AC57" s="87"/>
    </row>
    <row r="60" customFormat="false" ht="12.75" hidden="false" customHeight="false" outlineLevel="0" collapsed="false">
      <c r="B60" s="88" t="s">
        <v>121</v>
      </c>
      <c r="C60" s="88"/>
      <c r="D60" s="88"/>
      <c r="E60" s="88"/>
      <c r="F60" s="1" t="s">
        <v>122</v>
      </c>
    </row>
    <row r="61" customFormat="false" ht="12.75" hidden="false" customHeight="false" outlineLevel="0" collapsed="false">
      <c r="B61" s="0" t="s">
        <v>123</v>
      </c>
    </row>
    <row r="63" customFormat="false" ht="12.75" hidden="false" customHeight="false" outlineLevel="0" collapsed="false">
      <c r="H63" s="89"/>
    </row>
    <row r="68" customFormat="false" ht="12.75" hidden="false" customHeight="false" outlineLevel="0" collapsed="false">
      <c r="G68" s="89"/>
    </row>
  </sheetData>
  <mergeCells count="40">
    <mergeCell ref="AB1:AC1"/>
    <mergeCell ref="A2:B2"/>
    <mergeCell ref="J2:T2"/>
    <mergeCell ref="Z2:AC2"/>
    <mergeCell ref="A7:AC7"/>
    <mergeCell ref="A8:AC8"/>
    <mergeCell ref="D9:K9"/>
    <mergeCell ref="A11:A14"/>
    <mergeCell ref="B11:B14"/>
    <mergeCell ref="C11:D11"/>
    <mergeCell ref="E11:E14"/>
    <mergeCell ref="F11:F14"/>
    <mergeCell ref="G11:G14"/>
    <mergeCell ref="H11:AA11"/>
    <mergeCell ref="AB11:AB14"/>
    <mergeCell ref="AC11:AC14"/>
    <mergeCell ref="C12:C14"/>
    <mergeCell ref="D12:D14"/>
    <mergeCell ref="H12:K12"/>
    <mergeCell ref="L12:O12"/>
    <mergeCell ref="P12:S12"/>
    <mergeCell ref="T12:W12"/>
    <mergeCell ref="X12:AA12"/>
    <mergeCell ref="H13:I13"/>
    <mergeCell ref="J13:J14"/>
    <mergeCell ref="K13:K14"/>
    <mergeCell ref="L13:M13"/>
    <mergeCell ref="N13:N14"/>
    <mergeCell ref="O13:O14"/>
    <mergeCell ref="P13:Q13"/>
    <mergeCell ref="R13:R14"/>
    <mergeCell ref="S13:S14"/>
    <mergeCell ref="T13:U13"/>
    <mergeCell ref="V13:V14"/>
    <mergeCell ref="W13:W14"/>
    <mergeCell ref="X13:Y13"/>
    <mergeCell ref="Z13:Z14"/>
    <mergeCell ref="AA13:AA14"/>
    <mergeCell ref="A57:B57"/>
    <mergeCell ref="B60:E60"/>
  </mergeCells>
  <printOptions headings="false" gridLines="false" gridLinesSet="true" horizontalCentered="false" verticalCentered="false"/>
  <pageMargins left="0.329861111111111" right="0.240277777777778" top="0.379861111111111" bottom="0.290277777777778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F3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F34" activeCellId="0" sqref="B22: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5.41"/>
    <col collapsed="false" customWidth="true" hidden="false" outlineLevel="0" max="3" min="3" style="0" width="33.99"/>
    <col collapsed="false" customWidth="true" hidden="false" outlineLevel="0" max="4" min="4" style="0" width="14.56"/>
    <col collapsed="false" customWidth="true" hidden="false" outlineLevel="0" max="5" min="5" style="0" width="14.28"/>
    <col collapsed="false" customWidth="true" hidden="false" outlineLevel="0" max="6" min="6" style="0" width="23.99"/>
  </cols>
  <sheetData>
    <row r="6" customFormat="false" ht="51" hidden="false" customHeight="false" outlineLevel="0" collapsed="false">
      <c r="B6" s="90" t="s">
        <v>124</v>
      </c>
      <c r="C6" s="90" t="s">
        <v>125</v>
      </c>
      <c r="D6" s="90" t="s">
        <v>126</v>
      </c>
      <c r="E6" s="90" t="s">
        <v>127</v>
      </c>
      <c r="F6" s="90" t="s">
        <v>128</v>
      </c>
    </row>
    <row r="7" customFormat="false" ht="51" hidden="false" customHeight="false" outlineLevel="0" collapsed="false">
      <c r="B7" s="91" t="n">
        <v>1</v>
      </c>
      <c r="C7" s="90" t="s">
        <v>72</v>
      </c>
      <c r="D7" s="54" t="n">
        <v>2619.99</v>
      </c>
      <c r="E7" s="54" t="n">
        <v>2694.472</v>
      </c>
      <c r="F7" s="90" t="s">
        <v>129</v>
      </c>
    </row>
    <row r="8" customFormat="false" ht="51" hidden="false" customHeight="false" outlineLevel="0" collapsed="false">
      <c r="B8" s="91" t="n">
        <v>2</v>
      </c>
      <c r="C8" s="90" t="s">
        <v>76</v>
      </c>
      <c r="D8" s="54" t="n">
        <v>476.18</v>
      </c>
      <c r="E8" s="54" t="n">
        <v>841.384</v>
      </c>
      <c r="F8" s="90" t="s">
        <v>129</v>
      </c>
    </row>
    <row r="9" customFormat="false" ht="51" hidden="false" customHeight="false" outlineLevel="0" collapsed="false">
      <c r="B9" s="91" t="n">
        <v>3</v>
      </c>
      <c r="C9" s="90" t="s">
        <v>79</v>
      </c>
      <c r="D9" s="54" t="n">
        <v>208.41</v>
      </c>
      <c r="E9" s="54" t="n">
        <v>329.45</v>
      </c>
      <c r="F9" s="90" t="s">
        <v>129</v>
      </c>
    </row>
    <row r="10" customFormat="false" ht="51" hidden="false" customHeight="false" outlineLevel="0" collapsed="false">
      <c r="B10" s="91" t="n">
        <v>4</v>
      </c>
      <c r="C10" s="90" t="s">
        <v>81</v>
      </c>
      <c r="D10" s="54" t="n">
        <v>256.79</v>
      </c>
      <c r="E10" s="54" t="n">
        <v>407.661</v>
      </c>
      <c r="F10" s="90" t="s">
        <v>129</v>
      </c>
    </row>
    <row r="11" customFormat="false" ht="51" hidden="false" customHeight="false" outlineLevel="0" collapsed="false">
      <c r="B11" s="91" t="n">
        <v>5</v>
      </c>
      <c r="C11" s="90" t="s">
        <v>82</v>
      </c>
      <c r="D11" s="54" t="n">
        <v>202.36</v>
      </c>
      <c r="E11" s="54" t="n">
        <v>322.289</v>
      </c>
      <c r="F11" s="90" t="s">
        <v>129</v>
      </c>
    </row>
    <row r="12" customFormat="false" ht="51" hidden="false" customHeight="false" outlineLevel="0" collapsed="false">
      <c r="B12" s="91" t="n">
        <v>6</v>
      </c>
      <c r="C12" s="90" t="s">
        <v>84</v>
      </c>
      <c r="D12" s="54" t="n">
        <v>260.56</v>
      </c>
      <c r="E12" s="54" t="n">
        <v>412.239</v>
      </c>
      <c r="F12" s="90" t="s">
        <v>129</v>
      </c>
    </row>
    <row r="13" customFormat="false" ht="63.75" hidden="false" customHeight="false" outlineLevel="0" collapsed="false">
      <c r="B13" s="92" t="n">
        <v>7</v>
      </c>
      <c r="C13" s="90" t="s">
        <v>55</v>
      </c>
      <c r="D13" s="51" t="n">
        <v>625</v>
      </c>
      <c r="E13" s="93"/>
      <c r="F13" s="90" t="s">
        <v>130</v>
      </c>
    </row>
    <row r="14" customFormat="false" ht="63.75" hidden="false" customHeight="false" outlineLevel="0" collapsed="false">
      <c r="B14" s="92" t="n">
        <v>8</v>
      </c>
      <c r="C14" s="90" t="s">
        <v>59</v>
      </c>
      <c r="D14" s="51" t="n">
        <v>250</v>
      </c>
      <c r="E14" s="93"/>
      <c r="F14" s="90" t="s">
        <v>130</v>
      </c>
    </row>
    <row r="15" customFormat="false" ht="63.75" hidden="false" customHeight="false" outlineLevel="0" collapsed="false">
      <c r="B15" s="92" t="n">
        <v>9</v>
      </c>
      <c r="C15" s="90" t="s">
        <v>86</v>
      </c>
      <c r="D15" s="93"/>
      <c r="E15" s="54" t="n">
        <v>796.96</v>
      </c>
      <c r="F15" s="90" t="s">
        <v>131</v>
      </c>
    </row>
    <row r="16" customFormat="false" ht="63.75" hidden="false" customHeight="false" outlineLevel="0" collapsed="false">
      <c r="B16" s="92" t="n">
        <v>10</v>
      </c>
      <c r="C16" s="90" t="s">
        <v>91</v>
      </c>
      <c r="D16" s="93"/>
      <c r="E16" s="54" t="n">
        <v>1435.43</v>
      </c>
      <c r="F16" s="90" t="s">
        <v>131</v>
      </c>
    </row>
    <row r="17" customFormat="false" ht="51" hidden="false" customHeight="false" outlineLevel="0" collapsed="false">
      <c r="B17" s="92" t="n">
        <v>11</v>
      </c>
      <c r="C17" s="90" t="s">
        <v>93</v>
      </c>
      <c r="D17" s="93"/>
      <c r="E17" s="54" t="n">
        <v>122.35</v>
      </c>
      <c r="F17" s="90" t="s">
        <v>131</v>
      </c>
    </row>
    <row r="18" customFormat="false" ht="12.75" hidden="false" customHeight="true" outlineLevel="0" collapsed="false">
      <c r="B18" s="51" t="s">
        <v>132</v>
      </c>
      <c r="C18" s="51"/>
      <c r="D18" s="51" t="n">
        <f aca="false">SUM(D7:D17)</f>
        <v>4899.29</v>
      </c>
      <c r="E18" s="51" t="n">
        <f aca="false">SUM(E7:E17)</f>
        <v>7362.235</v>
      </c>
      <c r="F18" s="93"/>
    </row>
    <row r="22" customFormat="false" ht="51" hidden="false" customHeight="false" outlineLevel="0" collapsed="false">
      <c r="B22" s="90" t="s">
        <v>124</v>
      </c>
      <c r="C22" s="90" t="s">
        <v>125</v>
      </c>
      <c r="D22" s="90" t="s">
        <v>126</v>
      </c>
      <c r="E22" s="90" t="s">
        <v>127</v>
      </c>
      <c r="F22" s="90" t="s">
        <v>128</v>
      </c>
    </row>
    <row r="23" customFormat="false" ht="25.5" hidden="false" customHeight="false" outlineLevel="0" collapsed="false">
      <c r="B23" s="92" t="n">
        <v>1</v>
      </c>
      <c r="C23" s="90" t="s">
        <v>95</v>
      </c>
      <c r="D23" s="54" t="n">
        <v>2564.37</v>
      </c>
      <c r="E23" s="54" t="n">
        <v>2564.37</v>
      </c>
      <c r="F23" s="94" t="s">
        <v>133</v>
      </c>
    </row>
    <row r="24" customFormat="false" ht="25.5" hidden="false" customHeight="false" outlineLevel="0" collapsed="false">
      <c r="B24" s="92" t="n">
        <v>2</v>
      </c>
      <c r="C24" s="90" t="s">
        <v>98</v>
      </c>
      <c r="D24" s="54" t="n">
        <v>2270.11</v>
      </c>
      <c r="E24" s="54" t="n">
        <v>2270.11</v>
      </c>
      <c r="F24" s="94" t="s">
        <v>133</v>
      </c>
    </row>
    <row r="25" customFormat="false" ht="51" hidden="false" customHeight="false" outlineLevel="0" collapsed="false">
      <c r="B25" s="92" t="n">
        <v>3</v>
      </c>
      <c r="C25" s="90" t="s">
        <v>100</v>
      </c>
      <c r="D25" s="54" t="n">
        <v>156.97</v>
      </c>
      <c r="E25" s="54" t="n">
        <v>156.97</v>
      </c>
      <c r="F25" s="94" t="s">
        <v>133</v>
      </c>
    </row>
    <row r="26" customFormat="false" ht="51" hidden="false" customHeight="false" outlineLevel="0" collapsed="false">
      <c r="B26" s="92" t="n">
        <v>4</v>
      </c>
      <c r="C26" s="90" t="s">
        <v>102</v>
      </c>
      <c r="D26" s="54" t="n">
        <v>260.7</v>
      </c>
      <c r="E26" s="54" t="n">
        <v>260.7</v>
      </c>
      <c r="F26" s="94" t="s">
        <v>133</v>
      </c>
    </row>
    <row r="27" customFormat="false" ht="63.75" hidden="false" customHeight="false" outlineLevel="0" collapsed="false">
      <c r="B27" s="92" t="n">
        <v>5</v>
      </c>
      <c r="C27" s="90" t="s">
        <v>55</v>
      </c>
      <c r="D27" s="54" t="n">
        <v>625</v>
      </c>
      <c r="E27" s="95"/>
      <c r="F27" s="90" t="s">
        <v>134</v>
      </c>
    </row>
    <row r="28" customFormat="false" ht="63.75" hidden="false" customHeight="false" outlineLevel="0" collapsed="false">
      <c r="B28" s="92" t="n">
        <v>6</v>
      </c>
      <c r="C28" s="90" t="s">
        <v>59</v>
      </c>
      <c r="D28" s="54" t="n">
        <v>250</v>
      </c>
      <c r="E28" s="95"/>
      <c r="F28" s="90" t="s">
        <v>134</v>
      </c>
    </row>
    <row r="29" customFormat="false" ht="52.5" hidden="false" customHeight="true" outlineLevel="0" collapsed="false">
      <c r="B29" s="92" t="n">
        <v>7</v>
      </c>
      <c r="C29" s="90" t="s">
        <v>104</v>
      </c>
      <c r="D29" s="95"/>
      <c r="E29" s="54" t="n">
        <v>523.38</v>
      </c>
      <c r="F29" s="90" t="s">
        <v>131</v>
      </c>
    </row>
    <row r="30" customFormat="false" ht="51" hidden="false" customHeight="false" outlineLevel="0" collapsed="false">
      <c r="B30" s="92" t="n">
        <v>8</v>
      </c>
      <c r="C30" s="90" t="s">
        <v>108</v>
      </c>
      <c r="D30" s="95"/>
      <c r="E30" s="54" t="n">
        <v>755</v>
      </c>
      <c r="F30" s="90" t="s">
        <v>131</v>
      </c>
    </row>
    <row r="31" customFormat="false" ht="63.75" hidden="false" customHeight="false" outlineLevel="0" collapsed="false">
      <c r="B31" s="92" t="n">
        <v>9</v>
      </c>
      <c r="C31" s="90" t="s">
        <v>86</v>
      </c>
      <c r="D31" s="95"/>
      <c r="E31" s="54" t="n">
        <v>1663.65</v>
      </c>
      <c r="F31" s="90" t="s">
        <v>131</v>
      </c>
    </row>
    <row r="32" customFormat="false" ht="63.75" hidden="false" customHeight="false" outlineLevel="0" collapsed="false">
      <c r="B32" s="92" t="n">
        <v>10</v>
      </c>
      <c r="C32" s="90" t="s">
        <v>91</v>
      </c>
      <c r="D32" s="95"/>
      <c r="E32" s="54" t="n">
        <v>2964.48</v>
      </c>
      <c r="F32" s="90" t="s">
        <v>131</v>
      </c>
    </row>
    <row r="33" customFormat="false" ht="51" hidden="false" customHeight="false" outlineLevel="0" collapsed="false">
      <c r="B33" s="92" t="n">
        <v>11</v>
      </c>
      <c r="C33" s="90" t="s">
        <v>93</v>
      </c>
      <c r="D33" s="95"/>
      <c r="E33" s="54" t="n">
        <v>107.06</v>
      </c>
      <c r="F33" s="90" t="s">
        <v>131</v>
      </c>
    </row>
    <row r="34" customFormat="false" ht="12.75" hidden="false" customHeight="true" outlineLevel="0" collapsed="false">
      <c r="B34" s="51" t="s">
        <v>132</v>
      </c>
      <c r="C34" s="51"/>
      <c r="D34" s="54" t="n">
        <f aca="false">SUM(D23:D33)</f>
        <v>6127.15</v>
      </c>
      <c r="E34" s="54" t="n">
        <f aca="false">SUM(E23:E33)</f>
        <v>11265.72</v>
      </c>
      <c r="F34" s="93"/>
    </row>
  </sheetData>
  <mergeCells count="2">
    <mergeCell ref="B18:C18"/>
    <mergeCell ref="B34:C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6T08:24:56Z</dcterms:created>
  <dc:creator>Tihos</dc:creator>
  <dc:description/>
  <dc:language>en-US</dc:language>
  <cp:lastModifiedBy>Пользователь Windows</cp:lastModifiedBy>
  <cp:lastPrinted>2014-03-13T13:10:39Z</cp:lastPrinted>
  <dcterms:modified xsi:type="dcterms:W3CDTF">2022-03-03T05:52:27Z</dcterms:modified>
  <cp:revision>0</cp:revision>
  <dc:subject/>
  <dc:title/>
</cp:coreProperties>
</file>