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5:$CQ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3" uniqueCount="294">
  <si>
    <t xml:space="preserve">Приложение  № 2</t>
  </si>
  <si>
    <t xml:space="preserve">к приказу Минэнерго России</t>
  </si>
  <si>
    <t xml:space="preserve">от «05» мая 2016 г. № 380</t>
  </si>
  <si>
    <t xml:space="preserve">Форма 2. План финансирования капитальных вложений по инвестиционным проектам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19 года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19 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Краткое обоснование 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Факт</t>
  </si>
  <si>
    <t xml:space="preserve">Утвержденный план 2020 года </t>
  </si>
  <si>
    <t xml:space="preserve">Факт 2020 года </t>
  </si>
  <si>
    <t xml:space="preserve">Утвержденный план 2021 года </t>
  </si>
  <si>
    <t xml:space="preserve">Факт 2021 года </t>
  </si>
  <si>
    <t xml:space="preserve">Утвержденный план 2022 года </t>
  </si>
  <si>
    <t xml:space="preserve">Предложение по корректировке утвержденного плана 2022 года </t>
  </si>
  <si>
    <t xml:space="preserve">Утвержденный план 2023 года </t>
  </si>
  <si>
    <t xml:space="preserve">Предложение по корректировке утвержденного плана 2023 года </t>
  </si>
  <si>
    <t xml:space="preserve">Утвержденный план 2024 года </t>
  </si>
  <si>
    <t xml:space="preserve">Предложение по корректировке утвержденного плана 2024 года 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. рублей (с НДС) </t>
  </si>
  <si>
    <t xml:space="preserve">в прогнозных ценах соответствующих лет, млн. рублей (с НДС) </t>
  </si>
  <si>
    <t xml:space="preserve">План 
на 01.01.2019 года</t>
  </si>
  <si>
    <t xml:space="preserve">План 
на 01.01.2021 года</t>
  </si>
  <si>
    <t xml:space="preserve">Предложение по корректировке утвержденного плана на 01.01.2021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J_РП-01</t>
  </si>
  <si>
    <t xml:space="preserve">1.2.1.1.2</t>
  </si>
  <si>
    <t xml:space="preserve">Реконструкция II секции шин в РП№2, г. Чернушка, ул. Мира</t>
  </si>
  <si>
    <t xml:space="preserve">J_РП-02</t>
  </si>
  <si>
    <t xml:space="preserve">1.2.1.1.3</t>
  </si>
  <si>
    <t xml:space="preserve">Реконструкция II секции шин в РП№1, г. Чернушка, ул. Парковая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J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J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J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J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J_ТП-05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ероприятие проиндексировано, взяты актуальные цены на используемый материал.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1.2.1.2.17</t>
  </si>
  <si>
    <t xml:space="preserve">Реконструкция ТП№112 (замена силового трансформатора ТМ-160 кВА на ТМГ-250 кВА), г. Чернушка, ул. Свердлова</t>
  </si>
  <si>
    <t xml:space="preserve">1.2.1.2.18</t>
  </si>
  <si>
    <t xml:space="preserve">Реконструкция ТП№30 (замена силового трансформатора №2 ТМ-1000 кВА на ТМГ-1000 кВА), г. Чернушка, ул. Ленина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J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J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J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J_ВЛ-04</t>
  </si>
  <si>
    <t xml:space="preserve">1.2.2.2.5</t>
  </si>
  <si>
    <t xml:space="preserve">Реконструкция ВЛ 10 кВ фид.№1-10 кВ, фид.№9-10 кВ ПС «Чернушка» участок от опоры №9 до РП№5, г. Чернушка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.1</t>
  </si>
  <si>
    <t xml:space="preserve">Сервер</t>
  </si>
  <si>
    <t xml:space="preserve">J_С-01</t>
  </si>
  <si>
    <t xml:space="preserve">Дополнительно включили для исполнения Федерального закона от 27.12.2018 № 522-ФЗ</t>
  </si>
  <si>
    <t xml:space="preserve">1.2.3.5.2</t>
  </si>
  <si>
    <t xml:space="preserve">Програмное обеспечение Пирамида 2.0</t>
  </si>
  <si>
    <t xml:space="preserve">J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J_ЗаТТ-01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5-ми местного автомобиля УАЗ ПАТРИОТ КЛАССИК</t>
  </si>
  <si>
    <t xml:space="preserve">J_АВ-01</t>
  </si>
  <si>
    <t xml:space="preserve">1.6.2</t>
  </si>
  <si>
    <t xml:space="preserve">Межевание земельных участков под объектами электросетевого хозяйства</t>
  </si>
  <si>
    <t xml:space="preserve">J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J_ОЗ-01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1.6.5</t>
  </si>
  <si>
    <t xml:space="preserve">1.6.6</t>
  </si>
  <si>
    <t xml:space="preserve">1.6.7</t>
  </si>
  <si>
    <t xml:space="preserve">В связи с увеличением стоимости мероприятий, данное мероприятие исключили из ИП 2022 г.</t>
  </si>
  <si>
    <t xml:space="preserve">1.6.8</t>
  </si>
  <si>
    <t xml:space="preserve">1.6.9</t>
  </si>
  <si>
    <t xml:space="preserve">Всвязи с увеличением стоимости мероприятий, данное мероприятие исключили из ИП 2023 г.</t>
  </si>
  <si>
    <t xml:space="preserve">1.6.10</t>
  </si>
  <si>
    <t xml:space="preserve">1.6.11</t>
  </si>
  <si>
    <t xml:space="preserve">1.6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0.000"/>
    <numFmt numFmtId="168" formatCode="[$-409]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 Cyr"/>
      <family val="0"/>
    </font>
    <font>
      <sz val="11"/>
      <name val="Calibri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7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3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16" topLeftCell="CM17" activePane="bottomRight" state="frozen"/>
      <selection pane="topLeft" activeCell="A1" activeCellId="0" sqref="A1"/>
      <selection pane="topRight" activeCell="CM1" activeCellId="0" sqref="CM1"/>
      <selection pane="bottomLeft" activeCell="A17" activeCellId="0" sqref="A17"/>
      <selection pane="bottomRight" activeCell="CG19" activeCellId="0" sqref="C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55.7"/>
    <col collapsed="false" customWidth="true" hidden="false" outlineLevel="0" max="3" min="3" style="1" width="19.99"/>
    <col collapsed="false" customWidth="true" hidden="false" outlineLevel="0" max="9" min="9" style="2" width="9.14"/>
    <col collapsed="false" customWidth="true" hidden="false" outlineLevel="0" max="15" min="15" style="1" width="10.13"/>
    <col collapsed="false" customWidth="true" hidden="false" outlineLevel="0" max="24" min="22" style="2" width="9.14"/>
    <col collapsed="false" customWidth="true" hidden="false" outlineLevel="0" max="50" min="50" style="3" width="9.14"/>
    <col collapsed="false" customWidth="true" hidden="false" outlineLevel="0" max="70" min="60" style="3" width="9.14"/>
    <col collapsed="false" customWidth="true" hidden="false" outlineLevel="0" max="95" min="95" style="1" width="49.56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4"/>
      <c r="L1" s="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7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8"/>
      <c r="AY1" s="4"/>
      <c r="AZ1" s="4"/>
      <c r="BA1" s="4"/>
      <c r="BB1" s="4"/>
      <c r="BC1" s="4"/>
      <c r="BD1" s="4"/>
      <c r="BE1" s="4"/>
      <c r="BF1" s="4"/>
      <c r="BG1" s="4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7" t="s">
        <v>0</v>
      </c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4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9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8"/>
      <c r="AY2" s="4"/>
      <c r="AZ2" s="4"/>
      <c r="BA2" s="4"/>
      <c r="BB2" s="4"/>
      <c r="BC2" s="4"/>
      <c r="BD2" s="4"/>
      <c r="BE2" s="4"/>
      <c r="BF2" s="4"/>
      <c r="BG2" s="4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9" t="s">
        <v>1</v>
      </c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6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9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8"/>
      <c r="AY3" s="4"/>
      <c r="AZ3" s="4"/>
      <c r="BA3" s="4"/>
      <c r="BB3" s="4"/>
      <c r="BC3" s="4"/>
      <c r="BD3" s="4"/>
      <c r="BE3" s="4"/>
      <c r="BF3" s="4"/>
      <c r="BG3" s="4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9" t="s">
        <v>2</v>
      </c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4"/>
      <c r="L4" s="6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9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8"/>
      <c r="AY4" s="4"/>
      <c r="AZ4" s="4"/>
      <c r="BA4" s="4"/>
      <c r="BB4" s="4"/>
      <c r="BC4" s="4"/>
      <c r="BD4" s="4"/>
      <c r="BE4" s="4"/>
      <c r="BF4" s="4"/>
      <c r="BG4" s="4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9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1"/>
      <c r="AY6" s="10"/>
      <c r="AZ6" s="10"/>
      <c r="BA6" s="10"/>
      <c r="BB6" s="10"/>
      <c r="BC6" s="10"/>
      <c r="BD6" s="10"/>
      <c r="BE6" s="10"/>
      <c r="BF6" s="10"/>
      <c r="BG6" s="10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</row>
    <row r="9" customFormat="false" ht="18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8"/>
      <c r="AY9" s="4"/>
      <c r="AZ9" s="4"/>
      <c r="BA9" s="4"/>
      <c r="BB9" s="4"/>
      <c r="BC9" s="4"/>
      <c r="BD9" s="4"/>
      <c r="BE9" s="4"/>
      <c r="BF9" s="4"/>
      <c r="BG9" s="4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9"/>
    </row>
    <row r="10" customFormat="false" ht="18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6"/>
      <c r="AY11" s="15"/>
      <c r="AZ11" s="15"/>
      <c r="BA11" s="15"/>
      <c r="BB11" s="15"/>
      <c r="BC11" s="15"/>
      <c r="BD11" s="15"/>
      <c r="BE11" s="15"/>
      <c r="BF11" s="15"/>
      <c r="BG11" s="15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</row>
    <row r="12" customFormat="false" ht="18.7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</row>
    <row r="13" customFormat="false" ht="15.75" hidden="false" customHeight="fals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</row>
    <row r="14" customFormat="fals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6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8"/>
      <c r="AY14" s="4"/>
      <c r="AZ14" s="4"/>
      <c r="BA14" s="4"/>
      <c r="BB14" s="4"/>
      <c r="BC14" s="4"/>
      <c r="BD14" s="4"/>
      <c r="BE14" s="4"/>
      <c r="BF14" s="4"/>
      <c r="BG14" s="4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18"/>
      <c r="CQ14" s="4"/>
    </row>
    <row r="15" customFormat="false" ht="48" hidden="false" customHeight="true" outlineLevel="0" collapsed="false">
      <c r="A15" s="19" t="s">
        <v>9</v>
      </c>
      <c r="B15" s="19" t="s">
        <v>10</v>
      </c>
      <c r="C15" s="19" t="s">
        <v>11</v>
      </c>
      <c r="D15" s="20" t="s">
        <v>12</v>
      </c>
      <c r="E15" s="20" t="s">
        <v>13</v>
      </c>
      <c r="F15" s="19" t="s">
        <v>14</v>
      </c>
      <c r="G15" s="19"/>
      <c r="H15" s="19" t="s">
        <v>15</v>
      </c>
      <c r="I15" s="19"/>
      <c r="J15" s="19"/>
      <c r="K15" s="19"/>
      <c r="L15" s="19"/>
      <c r="M15" s="19"/>
      <c r="N15" s="20" t="s">
        <v>16</v>
      </c>
      <c r="O15" s="19" t="s">
        <v>17</v>
      </c>
      <c r="P15" s="19" t="s">
        <v>18</v>
      </c>
      <c r="Q15" s="19"/>
      <c r="R15" s="19"/>
      <c r="S15" s="19"/>
      <c r="T15" s="19" t="s">
        <v>19</v>
      </c>
      <c r="U15" s="19"/>
      <c r="V15" s="19" t="s">
        <v>20</v>
      </c>
      <c r="W15" s="19"/>
      <c r="X15" s="19"/>
      <c r="Y15" s="19" t="s">
        <v>21</v>
      </c>
      <c r="Z15" s="19"/>
      <c r="AA15" s="19"/>
      <c r="AB15" s="19"/>
      <c r="AC15" s="19"/>
      <c r="AD15" s="19"/>
      <c r="AE15" s="19"/>
      <c r="AF15" s="19"/>
      <c r="AG15" s="19"/>
      <c r="AH15" s="19"/>
      <c r="AI15" s="19" t="s">
        <v>22</v>
      </c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 t="s">
        <v>23</v>
      </c>
    </row>
    <row r="16" customFormat="false" ht="66" hidden="false" customHeight="true" outlineLevel="0" collapsed="false">
      <c r="A16" s="19"/>
      <c r="B16" s="19"/>
      <c r="C16" s="19"/>
      <c r="D16" s="20"/>
      <c r="E16" s="20"/>
      <c r="F16" s="19"/>
      <c r="G16" s="19"/>
      <c r="H16" s="19" t="s">
        <v>24</v>
      </c>
      <c r="I16" s="19"/>
      <c r="J16" s="19"/>
      <c r="K16" s="21" t="s">
        <v>25</v>
      </c>
      <c r="L16" s="21"/>
      <c r="M16" s="21"/>
      <c r="N16" s="20"/>
      <c r="O16" s="19"/>
      <c r="P16" s="19" t="s">
        <v>24</v>
      </c>
      <c r="Q16" s="19"/>
      <c r="R16" s="19" t="s">
        <v>25</v>
      </c>
      <c r="S16" s="19"/>
      <c r="T16" s="19"/>
      <c r="U16" s="19"/>
      <c r="V16" s="19"/>
      <c r="W16" s="19"/>
      <c r="X16" s="19"/>
      <c r="Y16" s="19" t="s">
        <v>26</v>
      </c>
      <c r="Z16" s="19"/>
      <c r="AA16" s="19"/>
      <c r="AB16" s="19"/>
      <c r="AC16" s="19"/>
      <c r="AD16" s="19" t="s">
        <v>27</v>
      </c>
      <c r="AE16" s="19"/>
      <c r="AF16" s="19"/>
      <c r="AG16" s="19"/>
      <c r="AH16" s="19"/>
      <c r="AI16" s="19" t="s">
        <v>28</v>
      </c>
      <c r="AJ16" s="19"/>
      <c r="AK16" s="19"/>
      <c r="AL16" s="19"/>
      <c r="AM16" s="19"/>
      <c r="AN16" s="19" t="s">
        <v>29</v>
      </c>
      <c r="AO16" s="19"/>
      <c r="AP16" s="19"/>
      <c r="AQ16" s="19"/>
      <c r="AR16" s="19"/>
      <c r="AS16" s="19" t="s">
        <v>30</v>
      </c>
      <c r="AT16" s="19"/>
      <c r="AU16" s="19"/>
      <c r="AV16" s="19"/>
      <c r="AW16" s="19"/>
      <c r="AX16" s="19" t="s">
        <v>31</v>
      </c>
      <c r="AY16" s="19"/>
      <c r="AZ16" s="19"/>
      <c r="BA16" s="19"/>
      <c r="BB16" s="19"/>
      <c r="BC16" s="19" t="s">
        <v>32</v>
      </c>
      <c r="BD16" s="19"/>
      <c r="BE16" s="19"/>
      <c r="BF16" s="19"/>
      <c r="BG16" s="19"/>
      <c r="BH16" s="22" t="s">
        <v>33</v>
      </c>
      <c r="BI16" s="22"/>
      <c r="BJ16" s="22"/>
      <c r="BK16" s="22"/>
      <c r="BL16" s="22"/>
      <c r="BM16" s="22" t="s">
        <v>34</v>
      </c>
      <c r="BN16" s="22"/>
      <c r="BO16" s="22"/>
      <c r="BP16" s="22"/>
      <c r="BQ16" s="22"/>
      <c r="BR16" s="19" t="s">
        <v>35</v>
      </c>
      <c r="BS16" s="19"/>
      <c r="BT16" s="19"/>
      <c r="BU16" s="19"/>
      <c r="BV16" s="19"/>
      <c r="BW16" s="19" t="s">
        <v>36</v>
      </c>
      <c r="BX16" s="19"/>
      <c r="BY16" s="19"/>
      <c r="BZ16" s="19"/>
      <c r="CA16" s="19"/>
      <c r="CB16" s="19" t="s">
        <v>37</v>
      </c>
      <c r="CC16" s="19"/>
      <c r="CD16" s="19"/>
      <c r="CE16" s="19"/>
      <c r="CF16" s="19"/>
      <c r="CG16" s="19" t="s">
        <v>38</v>
      </c>
      <c r="CH16" s="19"/>
      <c r="CI16" s="19"/>
      <c r="CJ16" s="19"/>
      <c r="CK16" s="19"/>
      <c r="CL16" s="19" t="s">
        <v>39</v>
      </c>
      <c r="CM16" s="19"/>
      <c r="CN16" s="19"/>
      <c r="CO16" s="19"/>
      <c r="CP16" s="19"/>
      <c r="CQ16" s="19"/>
    </row>
    <row r="17" customFormat="false" ht="184.5" hidden="false" customHeight="true" outlineLevel="0" collapsed="false">
      <c r="A17" s="19"/>
      <c r="B17" s="19"/>
      <c r="C17" s="19"/>
      <c r="D17" s="20"/>
      <c r="E17" s="20"/>
      <c r="F17" s="23" t="s">
        <v>40</v>
      </c>
      <c r="G17" s="24" t="s">
        <v>25</v>
      </c>
      <c r="H17" s="25" t="s">
        <v>41</v>
      </c>
      <c r="I17" s="26" t="s">
        <v>42</v>
      </c>
      <c r="J17" s="25" t="s">
        <v>43</v>
      </c>
      <c r="K17" s="25" t="s">
        <v>41</v>
      </c>
      <c r="L17" s="25" t="s">
        <v>42</v>
      </c>
      <c r="M17" s="25" t="s">
        <v>43</v>
      </c>
      <c r="N17" s="20"/>
      <c r="O17" s="19"/>
      <c r="P17" s="27" t="s">
        <v>44</v>
      </c>
      <c r="Q17" s="27" t="s">
        <v>45</v>
      </c>
      <c r="R17" s="27" t="s">
        <v>44</v>
      </c>
      <c r="S17" s="27" t="s">
        <v>45</v>
      </c>
      <c r="T17" s="28" t="s">
        <v>24</v>
      </c>
      <c r="U17" s="28" t="s">
        <v>25</v>
      </c>
      <c r="V17" s="25" t="s">
        <v>46</v>
      </c>
      <c r="W17" s="25" t="s">
        <v>47</v>
      </c>
      <c r="X17" s="25" t="s">
        <v>48</v>
      </c>
      <c r="Y17" s="25" t="s">
        <v>49</v>
      </c>
      <c r="Z17" s="25" t="s">
        <v>50</v>
      </c>
      <c r="AA17" s="25" t="s">
        <v>51</v>
      </c>
      <c r="AB17" s="28" t="s">
        <v>52</v>
      </c>
      <c r="AC17" s="28" t="s">
        <v>53</v>
      </c>
      <c r="AD17" s="25" t="s">
        <v>49</v>
      </c>
      <c r="AE17" s="25" t="s">
        <v>50</v>
      </c>
      <c r="AF17" s="25" t="s">
        <v>51</v>
      </c>
      <c r="AG17" s="28" t="s">
        <v>52</v>
      </c>
      <c r="AH17" s="28" t="s">
        <v>53</v>
      </c>
      <c r="AI17" s="25" t="s">
        <v>49</v>
      </c>
      <c r="AJ17" s="25" t="s">
        <v>50</v>
      </c>
      <c r="AK17" s="25" t="s">
        <v>51</v>
      </c>
      <c r="AL17" s="28" t="s">
        <v>52</v>
      </c>
      <c r="AM17" s="28" t="s">
        <v>53</v>
      </c>
      <c r="AN17" s="25" t="s">
        <v>49</v>
      </c>
      <c r="AO17" s="25" t="s">
        <v>50</v>
      </c>
      <c r="AP17" s="25" t="s">
        <v>51</v>
      </c>
      <c r="AQ17" s="28" t="s">
        <v>52</v>
      </c>
      <c r="AR17" s="28" t="s">
        <v>53</v>
      </c>
      <c r="AS17" s="25" t="s">
        <v>49</v>
      </c>
      <c r="AT17" s="25" t="s">
        <v>50</v>
      </c>
      <c r="AU17" s="25" t="s">
        <v>51</v>
      </c>
      <c r="AV17" s="28" t="s">
        <v>52</v>
      </c>
      <c r="AW17" s="28" t="s">
        <v>53</v>
      </c>
      <c r="AX17" s="29" t="s">
        <v>49</v>
      </c>
      <c r="AY17" s="25" t="s">
        <v>50</v>
      </c>
      <c r="AZ17" s="25" t="s">
        <v>51</v>
      </c>
      <c r="BA17" s="28" t="s">
        <v>52</v>
      </c>
      <c r="BB17" s="28" t="s">
        <v>53</v>
      </c>
      <c r="BC17" s="25" t="s">
        <v>49</v>
      </c>
      <c r="BD17" s="25" t="s">
        <v>50</v>
      </c>
      <c r="BE17" s="25" t="s">
        <v>51</v>
      </c>
      <c r="BF17" s="28" t="s">
        <v>52</v>
      </c>
      <c r="BG17" s="28" t="s">
        <v>53</v>
      </c>
      <c r="BH17" s="29" t="s">
        <v>49</v>
      </c>
      <c r="BI17" s="29" t="s">
        <v>50</v>
      </c>
      <c r="BJ17" s="29" t="s">
        <v>51</v>
      </c>
      <c r="BK17" s="30" t="s">
        <v>52</v>
      </c>
      <c r="BL17" s="30" t="s">
        <v>53</v>
      </c>
      <c r="BM17" s="29" t="s">
        <v>49</v>
      </c>
      <c r="BN17" s="29" t="s">
        <v>50</v>
      </c>
      <c r="BO17" s="29" t="s">
        <v>51</v>
      </c>
      <c r="BP17" s="30" t="s">
        <v>52</v>
      </c>
      <c r="BQ17" s="30" t="s">
        <v>53</v>
      </c>
      <c r="BR17" s="29" t="s">
        <v>49</v>
      </c>
      <c r="BS17" s="25" t="s">
        <v>50</v>
      </c>
      <c r="BT17" s="25" t="s">
        <v>51</v>
      </c>
      <c r="BU17" s="28" t="s">
        <v>52</v>
      </c>
      <c r="BV17" s="28" t="s">
        <v>53</v>
      </c>
      <c r="BW17" s="25" t="s">
        <v>49</v>
      </c>
      <c r="BX17" s="25" t="s">
        <v>50</v>
      </c>
      <c r="BY17" s="25" t="s">
        <v>51</v>
      </c>
      <c r="BZ17" s="28" t="s">
        <v>52</v>
      </c>
      <c r="CA17" s="28" t="s">
        <v>53</v>
      </c>
      <c r="CB17" s="25" t="s">
        <v>49</v>
      </c>
      <c r="CC17" s="25" t="s">
        <v>50</v>
      </c>
      <c r="CD17" s="25" t="s">
        <v>51</v>
      </c>
      <c r="CE17" s="28" t="s">
        <v>52</v>
      </c>
      <c r="CF17" s="28" t="s">
        <v>53</v>
      </c>
      <c r="CG17" s="25" t="s">
        <v>49</v>
      </c>
      <c r="CH17" s="25" t="s">
        <v>50</v>
      </c>
      <c r="CI17" s="25" t="s">
        <v>51</v>
      </c>
      <c r="CJ17" s="28" t="s">
        <v>52</v>
      </c>
      <c r="CK17" s="28" t="s">
        <v>53</v>
      </c>
      <c r="CL17" s="25" t="s">
        <v>49</v>
      </c>
      <c r="CM17" s="25" t="s">
        <v>50</v>
      </c>
      <c r="CN17" s="25" t="s">
        <v>51</v>
      </c>
      <c r="CO17" s="28" t="s">
        <v>52</v>
      </c>
      <c r="CP17" s="25" t="s">
        <v>53</v>
      </c>
      <c r="CQ17" s="19"/>
    </row>
    <row r="18" customFormat="false" ht="1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  <c r="K18" s="31" t="n">
        <v>11</v>
      </c>
      <c r="L18" s="31" t="n">
        <v>12</v>
      </c>
      <c r="M18" s="31" t="n">
        <v>13</v>
      </c>
      <c r="N18" s="31" t="n">
        <v>14</v>
      </c>
      <c r="O18" s="31" t="n">
        <v>15</v>
      </c>
      <c r="P18" s="31" t="s">
        <v>54</v>
      </c>
      <c r="Q18" s="31" t="s">
        <v>55</v>
      </c>
      <c r="R18" s="31" t="s">
        <v>56</v>
      </c>
      <c r="S18" s="31" t="s">
        <v>57</v>
      </c>
      <c r="T18" s="31" t="n">
        <v>17</v>
      </c>
      <c r="U18" s="31" t="n">
        <v>18</v>
      </c>
      <c r="V18" s="31" t="n">
        <v>19</v>
      </c>
      <c r="W18" s="31" t="n">
        <v>20</v>
      </c>
      <c r="X18" s="31" t="n">
        <v>21</v>
      </c>
      <c r="Y18" s="31" t="n">
        <v>22</v>
      </c>
      <c r="Z18" s="31" t="n">
        <v>23</v>
      </c>
      <c r="AA18" s="31" t="n">
        <v>24</v>
      </c>
      <c r="AB18" s="31" t="n">
        <v>25</v>
      </c>
      <c r="AC18" s="31" t="n">
        <v>26</v>
      </c>
      <c r="AD18" s="31" t="n">
        <v>27</v>
      </c>
      <c r="AE18" s="31" t="n">
        <v>28</v>
      </c>
      <c r="AF18" s="31" t="n">
        <v>29</v>
      </c>
      <c r="AG18" s="31" t="n">
        <v>30</v>
      </c>
      <c r="AH18" s="31" t="n">
        <v>31</v>
      </c>
      <c r="AI18" s="31" t="s">
        <v>58</v>
      </c>
      <c r="AJ18" s="31" t="s">
        <v>59</v>
      </c>
      <c r="AK18" s="31" t="s">
        <v>60</v>
      </c>
      <c r="AL18" s="31" t="s">
        <v>61</v>
      </c>
      <c r="AM18" s="31" t="s">
        <v>62</v>
      </c>
      <c r="AN18" s="31" t="s">
        <v>63</v>
      </c>
      <c r="AO18" s="31" t="s">
        <v>64</v>
      </c>
      <c r="AP18" s="31" t="s">
        <v>65</v>
      </c>
      <c r="AQ18" s="31" t="s">
        <v>66</v>
      </c>
      <c r="AR18" s="31" t="s">
        <v>67</v>
      </c>
      <c r="AS18" s="31" t="s">
        <v>68</v>
      </c>
      <c r="AT18" s="31" t="s">
        <v>69</v>
      </c>
      <c r="AU18" s="31" t="s">
        <v>70</v>
      </c>
      <c r="AV18" s="31" t="s">
        <v>71</v>
      </c>
      <c r="AW18" s="31" t="s">
        <v>72</v>
      </c>
      <c r="AX18" s="32" t="s">
        <v>73</v>
      </c>
      <c r="AY18" s="31" t="s">
        <v>74</v>
      </c>
      <c r="AZ18" s="31" t="s">
        <v>75</v>
      </c>
      <c r="BA18" s="31" t="s">
        <v>76</v>
      </c>
      <c r="BB18" s="31" t="s">
        <v>77</v>
      </c>
      <c r="BC18" s="31" t="s">
        <v>78</v>
      </c>
      <c r="BD18" s="31" t="s">
        <v>79</v>
      </c>
      <c r="BE18" s="31" t="s">
        <v>80</v>
      </c>
      <c r="BF18" s="31" t="s">
        <v>81</v>
      </c>
      <c r="BG18" s="31" t="s">
        <v>82</v>
      </c>
      <c r="BH18" s="32" t="s">
        <v>83</v>
      </c>
      <c r="BI18" s="32" t="s">
        <v>84</v>
      </c>
      <c r="BJ18" s="32" t="s">
        <v>85</v>
      </c>
      <c r="BK18" s="32" t="s">
        <v>86</v>
      </c>
      <c r="BL18" s="32" t="s">
        <v>87</v>
      </c>
      <c r="BM18" s="32" t="s">
        <v>88</v>
      </c>
      <c r="BN18" s="32" t="s">
        <v>89</v>
      </c>
      <c r="BO18" s="32" t="s">
        <v>90</v>
      </c>
      <c r="BP18" s="32" t="s">
        <v>91</v>
      </c>
      <c r="BQ18" s="32" t="s">
        <v>92</v>
      </c>
      <c r="BR18" s="32" t="s">
        <v>93</v>
      </c>
      <c r="BS18" s="31" t="s">
        <v>94</v>
      </c>
      <c r="BT18" s="31" t="s">
        <v>95</v>
      </c>
      <c r="BU18" s="31" t="s">
        <v>96</v>
      </c>
      <c r="BV18" s="31" t="s">
        <v>97</v>
      </c>
      <c r="BW18" s="31" t="s">
        <v>98</v>
      </c>
      <c r="BX18" s="31" t="s">
        <v>99</v>
      </c>
      <c r="BY18" s="31" t="s">
        <v>100</v>
      </c>
      <c r="BZ18" s="31" t="s">
        <v>101</v>
      </c>
      <c r="CA18" s="31" t="s">
        <v>102</v>
      </c>
      <c r="CB18" s="31" t="s">
        <v>103</v>
      </c>
      <c r="CC18" s="31" t="s">
        <v>104</v>
      </c>
      <c r="CD18" s="31" t="s">
        <v>105</v>
      </c>
      <c r="CE18" s="31" t="s">
        <v>106</v>
      </c>
      <c r="CF18" s="31" t="s">
        <v>107</v>
      </c>
      <c r="CG18" s="31" t="n">
        <v>33</v>
      </c>
      <c r="CH18" s="31" t="n">
        <v>34</v>
      </c>
      <c r="CI18" s="31" t="n">
        <v>35</v>
      </c>
      <c r="CJ18" s="31" t="n">
        <v>36</v>
      </c>
      <c r="CK18" s="31" t="n">
        <v>37</v>
      </c>
      <c r="CL18" s="31" t="n">
        <v>38</v>
      </c>
      <c r="CM18" s="31" t="n">
        <v>39</v>
      </c>
      <c r="CN18" s="31" t="n">
        <v>40</v>
      </c>
      <c r="CO18" s="31" t="n">
        <v>41</v>
      </c>
      <c r="CP18" s="31" t="n">
        <v>42</v>
      </c>
      <c r="CQ18" s="31" t="n">
        <v>43</v>
      </c>
    </row>
    <row r="19" customFormat="false" ht="15" hidden="false" customHeight="false" outlineLevel="0" collapsed="false">
      <c r="A19" s="33" t="s">
        <v>108</v>
      </c>
      <c r="B19" s="34" t="s">
        <v>109</v>
      </c>
      <c r="C19" s="35" t="s">
        <v>110</v>
      </c>
      <c r="D19" s="36" t="s">
        <v>111</v>
      </c>
      <c r="E19" s="36" t="s">
        <v>111</v>
      </c>
      <c r="F19" s="36" t="s">
        <v>111</v>
      </c>
      <c r="G19" s="36" t="s">
        <v>111</v>
      </c>
      <c r="H19" s="36" t="s">
        <v>111</v>
      </c>
      <c r="I19" s="37" t="n">
        <f aca="false">SUM(I20,I40,I90,I93:I95)</f>
        <v>32.90171</v>
      </c>
      <c r="J19" s="36" t="s">
        <v>111</v>
      </c>
      <c r="K19" s="36" t="s">
        <v>111</v>
      </c>
      <c r="L19" s="38" t="n">
        <v>44.13</v>
      </c>
      <c r="M19" s="36" t="s">
        <v>111</v>
      </c>
      <c r="N19" s="36" t="s">
        <v>111</v>
      </c>
      <c r="O19" s="36" t="s">
        <v>111</v>
      </c>
      <c r="P19" s="36" t="s">
        <v>111</v>
      </c>
      <c r="Q19" s="36" t="s">
        <v>111</v>
      </c>
      <c r="R19" s="36" t="s">
        <v>111</v>
      </c>
      <c r="S19" s="36" t="s">
        <v>111</v>
      </c>
      <c r="T19" s="38" t="n">
        <f aca="false">SUM(T20,T40,T90,T93:T95)</f>
        <v>14.10215</v>
      </c>
      <c r="U19" s="38" t="n">
        <f aca="false">SUM(U20,U40,U90,U93:U95)</f>
        <v>23.573966</v>
      </c>
      <c r="V19" s="39" t="s">
        <v>111</v>
      </c>
      <c r="W19" s="39" t="s">
        <v>111</v>
      </c>
      <c r="X19" s="39" t="s">
        <v>111</v>
      </c>
      <c r="Y19" s="36" t="s">
        <v>111</v>
      </c>
      <c r="Z19" s="36" t="s">
        <v>111</v>
      </c>
      <c r="AA19" s="36" t="s">
        <v>111</v>
      </c>
      <c r="AB19" s="36" t="s">
        <v>111</v>
      </c>
      <c r="AC19" s="36" t="s">
        <v>111</v>
      </c>
      <c r="AD19" s="36" t="s">
        <v>111</v>
      </c>
      <c r="AE19" s="36" t="s">
        <v>111</v>
      </c>
      <c r="AF19" s="36" t="s">
        <v>111</v>
      </c>
      <c r="AG19" s="36" t="s">
        <v>111</v>
      </c>
      <c r="AH19" s="36" t="s">
        <v>111</v>
      </c>
      <c r="AI19" s="36" t="n">
        <v>6.63</v>
      </c>
      <c r="AJ19" s="36" t="s">
        <v>111</v>
      </c>
      <c r="AK19" s="36" t="s">
        <v>111</v>
      </c>
      <c r="AL19" s="36" t="n">
        <v>6.63</v>
      </c>
      <c r="AM19" s="36" t="s">
        <v>111</v>
      </c>
      <c r="AN19" s="36" t="n">
        <v>6.71</v>
      </c>
      <c r="AO19" s="36" t="s">
        <v>111</v>
      </c>
      <c r="AP19" s="36" t="s">
        <v>111</v>
      </c>
      <c r="AQ19" s="36" t="n">
        <v>6.71</v>
      </c>
      <c r="AR19" s="36" t="s">
        <v>111</v>
      </c>
      <c r="AS19" s="36" t="n">
        <v>6.16</v>
      </c>
      <c r="AT19" s="36" t="s">
        <v>111</v>
      </c>
      <c r="AU19" s="36" t="s">
        <v>111</v>
      </c>
      <c r="AV19" s="36" t="n">
        <v>6.16</v>
      </c>
      <c r="AW19" s="36" t="s">
        <v>111</v>
      </c>
      <c r="AX19" s="40" t="n">
        <v>7.83</v>
      </c>
      <c r="AY19" s="36" t="s">
        <v>111</v>
      </c>
      <c r="AZ19" s="36" t="s">
        <v>111</v>
      </c>
      <c r="BA19" s="36" t="n">
        <v>7.83</v>
      </c>
      <c r="BB19" s="36" t="s">
        <v>111</v>
      </c>
      <c r="BC19" s="38" t="n">
        <f aca="false">SUM(BC20,BC40,BC90,BC93:BC103)</f>
        <v>5.70415</v>
      </c>
      <c r="BD19" s="36" t="s">
        <v>111</v>
      </c>
      <c r="BE19" s="36" t="s">
        <v>111</v>
      </c>
      <c r="BF19" s="38" t="n">
        <f aca="false">SUM(BF20,BF40,BF90,BF93:BF103)</f>
        <v>5.70415</v>
      </c>
      <c r="BG19" s="36" t="s">
        <v>111</v>
      </c>
      <c r="BH19" s="40" t="n">
        <f aca="false">SUM(BH20,BH40,BH90,BH93:BH95)</f>
        <v>8.834682</v>
      </c>
      <c r="BI19" s="41" t="s">
        <v>111</v>
      </c>
      <c r="BJ19" s="41" t="s">
        <v>111</v>
      </c>
      <c r="BK19" s="40" t="n">
        <f aca="false">SUM(BK20,BK40,BK90,BK95,BK94,BK93)</f>
        <v>8.834682</v>
      </c>
      <c r="BL19" s="41" t="s">
        <v>111</v>
      </c>
      <c r="BM19" s="40" t="n">
        <v>7.18</v>
      </c>
      <c r="BN19" s="41" t="s">
        <v>111</v>
      </c>
      <c r="BO19" s="41" t="s">
        <v>111</v>
      </c>
      <c r="BP19" s="40" t="n">
        <v>7.18</v>
      </c>
      <c r="BQ19" s="41" t="s">
        <v>111</v>
      </c>
      <c r="BR19" s="40" t="n">
        <v>13.52</v>
      </c>
      <c r="BS19" s="38" t="s">
        <v>111</v>
      </c>
      <c r="BT19" s="38" t="s">
        <v>111</v>
      </c>
      <c r="BU19" s="38" t="n">
        <v>13.52</v>
      </c>
      <c r="BV19" s="38" t="s">
        <v>111</v>
      </c>
      <c r="BW19" s="38" t="n">
        <v>7.24</v>
      </c>
      <c r="BX19" s="38" t="s">
        <v>111</v>
      </c>
      <c r="BY19" s="38" t="s">
        <v>111</v>
      </c>
      <c r="BZ19" s="38" t="n">
        <v>7.24</v>
      </c>
      <c r="CA19" s="38" t="s">
        <v>111</v>
      </c>
      <c r="CB19" s="38" t="n">
        <v>7.24</v>
      </c>
      <c r="CC19" s="38" t="s">
        <v>111</v>
      </c>
      <c r="CD19" s="38" t="s">
        <v>111</v>
      </c>
      <c r="CE19" s="38" t="n">
        <v>7.24</v>
      </c>
      <c r="CF19" s="38" t="s">
        <v>111</v>
      </c>
      <c r="CG19" s="38" t="n">
        <f aca="false">SUM(CG20,CG40,CG90,CG93:CG95)</f>
        <v>16.16977</v>
      </c>
      <c r="CH19" s="42" t="n">
        <v>0</v>
      </c>
      <c r="CI19" s="42" t="n">
        <v>0</v>
      </c>
      <c r="CJ19" s="38" t="n">
        <f aca="false">SUM(CJ20,CJ40,CJ90,CJ93:CJ95)</f>
        <v>16.16977</v>
      </c>
      <c r="CK19" s="42" t="n">
        <v>0</v>
      </c>
      <c r="CL19" s="38" t="n">
        <f aca="false">SUM(CL20,CL40,CL90,CL93:CL95)</f>
        <v>27.391586</v>
      </c>
      <c r="CM19" s="42" t="n">
        <v>0</v>
      </c>
      <c r="CN19" s="42" t="n">
        <v>0</v>
      </c>
      <c r="CO19" s="38" t="n">
        <f aca="false">SUM(CO20,CO40,CO90,CO93:CO95)</f>
        <v>27.391586</v>
      </c>
      <c r="CP19" s="42" t="n">
        <v>0</v>
      </c>
      <c r="CQ19" s="36" t="s">
        <v>111</v>
      </c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</row>
    <row r="20" customFormat="false" ht="28.5" hidden="false" customHeight="false" outlineLevel="0" collapsed="false">
      <c r="A20" s="44" t="s">
        <v>112</v>
      </c>
      <c r="B20" s="45" t="s">
        <v>113</v>
      </c>
      <c r="C20" s="46" t="s">
        <v>110</v>
      </c>
      <c r="D20" s="36" t="s">
        <v>111</v>
      </c>
      <c r="E20" s="36" t="s">
        <v>111</v>
      </c>
      <c r="F20" s="36" t="s">
        <v>111</v>
      </c>
      <c r="G20" s="36" t="s">
        <v>111</v>
      </c>
      <c r="H20" s="36" t="s">
        <v>111</v>
      </c>
      <c r="I20" s="37" t="s">
        <v>111</v>
      </c>
      <c r="J20" s="36" t="s">
        <v>111</v>
      </c>
      <c r="K20" s="36" t="s">
        <v>111</v>
      </c>
      <c r="L20" s="38" t="s">
        <v>111</v>
      </c>
      <c r="M20" s="36" t="s">
        <v>111</v>
      </c>
      <c r="N20" s="36" t="s">
        <v>111</v>
      </c>
      <c r="O20" s="36" t="s">
        <v>111</v>
      </c>
      <c r="P20" s="36" t="s">
        <v>111</v>
      </c>
      <c r="Q20" s="36" t="s">
        <v>111</v>
      </c>
      <c r="R20" s="36" t="s">
        <v>111</v>
      </c>
      <c r="S20" s="36" t="s">
        <v>111</v>
      </c>
      <c r="T20" s="38" t="s">
        <v>111</v>
      </c>
      <c r="U20" s="36" t="s">
        <v>111</v>
      </c>
      <c r="V20" s="39" t="s">
        <v>111</v>
      </c>
      <c r="W20" s="39" t="s">
        <v>111</v>
      </c>
      <c r="X20" s="39" t="s">
        <v>111</v>
      </c>
      <c r="Y20" s="36" t="s">
        <v>111</v>
      </c>
      <c r="Z20" s="36" t="s">
        <v>111</v>
      </c>
      <c r="AA20" s="36" t="s">
        <v>111</v>
      </c>
      <c r="AB20" s="36" t="s">
        <v>111</v>
      </c>
      <c r="AC20" s="36" t="s">
        <v>111</v>
      </c>
      <c r="AD20" s="36" t="s">
        <v>111</v>
      </c>
      <c r="AE20" s="36" t="s">
        <v>111</v>
      </c>
      <c r="AF20" s="36" t="s">
        <v>111</v>
      </c>
      <c r="AG20" s="36" t="s">
        <v>111</v>
      </c>
      <c r="AH20" s="36" t="s">
        <v>111</v>
      </c>
      <c r="AI20" s="36" t="s">
        <v>111</v>
      </c>
      <c r="AJ20" s="36" t="s">
        <v>111</v>
      </c>
      <c r="AK20" s="36" t="s">
        <v>111</v>
      </c>
      <c r="AL20" s="36" t="s">
        <v>111</v>
      </c>
      <c r="AM20" s="36" t="s">
        <v>111</v>
      </c>
      <c r="AN20" s="36" t="s">
        <v>111</v>
      </c>
      <c r="AO20" s="36" t="s">
        <v>111</v>
      </c>
      <c r="AP20" s="36" t="s">
        <v>111</v>
      </c>
      <c r="AQ20" s="36" t="s">
        <v>111</v>
      </c>
      <c r="AR20" s="36" t="s">
        <v>111</v>
      </c>
      <c r="AS20" s="36" t="s">
        <v>111</v>
      </c>
      <c r="AT20" s="36" t="s">
        <v>111</v>
      </c>
      <c r="AU20" s="36" t="s">
        <v>111</v>
      </c>
      <c r="AV20" s="36" t="s">
        <v>111</v>
      </c>
      <c r="AW20" s="36" t="s">
        <v>111</v>
      </c>
      <c r="AX20" s="41" t="s">
        <v>111</v>
      </c>
      <c r="AY20" s="36" t="s">
        <v>111</v>
      </c>
      <c r="AZ20" s="36" t="s">
        <v>111</v>
      </c>
      <c r="BA20" s="36" t="s">
        <v>111</v>
      </c>
      <c r="BB20" s="36" t="s">
        <v>111</v>
      </c>
      <c r="BC20" s="38" t="s">
        <v>111</v>
      </c>
      <c r="BD20" s="36" t="s">
        <v>111</v>
      </c>
      <c r="BE20" s="36" t="s">
        <v>111</v>
      </c>
      <c r="BF20" s="38" t="s">
        <v>111</v>
      </c>
      <c r="BG20" s="36" t="s">
        <v>111</v>
      </c>
      <c r="BH20" s="40" t="s">
        <v>111</v>
      </c>
      <c r="BI20" s="41" t="s">
        <v>111</v>
      </c>
      <c r="BJ20" s="41" t="s">
        <v>111</v>
      </c>
      <c r="BK20" s="40" t="s">
        <v>111</v>
      </c>
      <c r="BL20" s="41" t="s">
        <v>111</v>
      </c>
      <c r="BM20" s="41" t="s">
        <v>111</v>
      </c>
      <c r="BN20" s="41" t="s">
        <v>111</v>
      </c>
      <c r="BO20" s="41" t="s">
        <v>111</v>
      </c>
      <c r="BP20" s="41" t="s">
        <v>111</v>
      </c>
      <c r="BQ20" s="41" t="s">
        <v>111</v>
      </c>
      <c r="BR20" s="40" t="s">
        <v>111</v>
      </c>
      <c r="BS20" s="38" t="s">
        <v>111</v>
      </c>
      <c r="BT20" s="38" t="s">
        <v>111</v>
      </c>
      <c r="BU20" s="38" t="s">
        <v>111</v>
      </c>
      <c r="BV20" s="38" t="s">
        <v>111</v>
      </c>
      <c r="BW20" s="38" t="s">
        <v>111</v>
      </c>
      <c r="BX20" s="38" t="s">
        <v>111</v>
      </c>
      <c r="BY20" s="38" t="s">
        <v>111</v>
      </c>
      <c r="BZ20" s="38" t="s">
        <v>111</v>
      </c>
      <c r="CA20" s="38" t="s">
        <v>111</v>
      </c>
      <c r="CB20" s="38" t="s">
        <v>111</v>
      </c>
      <c r="CC20" s="38" t="s">
        <v>111</v>
      </c>
      <c r="CD20" s="38" t="s">
        <v>111</v>
      </c>
      <c r="CE20" s="38" t="s">
        <v>111</v>
      </c>
      <c r="CF20" s="38" t="s">
        <v>111</v>
      </c>
      <c r="CG20" s="38" t="s">
        <v>111</v>
      </c>
      <c r="CH20" s="38" t="s">
        <v>111</v>
      </c>
      <c r="CI20" s="38" t="s">
        <v>111</v>
      </c>
      <c r="CJ20" s="38" t="s">
        <v>111</v>
      </c>
      <c r="CK20" s="38" t="s">
        <v>111</v>
      </c>
      <c r="CL20" s="38" t="s">
        <v>111</v>
      </c>
      <c r="CM20" s="38" t="s">
        <v>111</v>
      </c>
      <c r="CN20" s="38" t="s">
        <v>111</v>
      </c>
      <c r="CO20" s="38" t="s">
        <v>111</v>
      </c>
      <c r="CP20" s="38" t="s">
        <v>111</v>
      </c>
      <c r="CQ20" s="36" t="s">
        <v>111</v>
      </c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</row>
    <row r="21" customFormat="false" ht="42.75" hidden="false" customHeight="false" outlineLevel="0" collapsed="false">
      <c r="A21" s="44" t="s">
        <v>114</v>
      </c>
      <c r="B21" s="45" t="s">
        <v>115</v>
      </c>
      <c r="C21" s="46" t="s">
        <v>110</v>
      </c>
      <c r="D21" s="36" t="s">
        <v>111</v>
      </c>
      <c r="E21" s="36" t="s">
        <v>111</v>
      </c>
      <c r="F21" s="36" t="s">
        <v>111</v>
      </c>
      <c r="G21" s="36" t="s">
        <v>111</v>
      </c>
      <c r="H21" s="36" t="s">
        <v>111</v>
      </c>
      <c r="I21" s="37" t="s">
        <v>111</v>
      </c>
      <c r="J21" s="36" t="s">
        <v>111</v>
      </c>
      <c r="K21" s="36" t="s">
        <v>111</v>
      </c>
      <c r="L21" s="38" t="s">
        <v>111</v>
      </c>
      <c r="M21" s="36" t="s">
        <v>111</v>
      </c>
      <c r="N21" s="36" t="s">
        <v>111</v>
      </c>
      <c r="O21" s="36" t="s">
        <v>111</v>
      </c>
      <c r="P21" s="36" t="s">
        <v>111</v>
      </c>
      <c r="Q21" s="36" t="s">
        <v>111</v>
      </c>
      <c r="R21" s="36" t="s">
        <v>111</v>
      </c>
      <c r="S21" s="36" t="s">
        <v>111</v>
      </c>
      <c r="T21" s="38" t="s">
        <v>111</v>
      </c>
      <c r="U21" s="36" t="s">
        <v>111</v>
      </c>
      <c r="V21" s="39" t="s">
        <v>111</v>
      </c>
      <c r="W21" s="39" t="s">
        <v>111</v>
      </c>
      <c r="X21" s="39" t="s">
        <v>111</v>
      </c>
      <c r="Y21" s="36" t="s">
        <v>111</v>
      </c>
      <c r="Z21" s="36" t="s">
        <v>111</v>
      </c>
      <c r="AA21" s="36" t="s">
        <v>111</v>
      </c>
      <c r="AB21" s="36" t="s">
        <v>111</v>
      </c>
      <c r="AC21" s="36" t="s">
        <v>111</v>
      </c>
      <c r="AD21" s="36" t="s">
        <v>111</v>
      </c>
      <c r="AE21" s="36" t="s">
        <v>111</v>
      </c>
      <c r="AF21" s="36" t="s">
        <v>111</v>
      </c>
      <c r="AG21" s="36" t="s">
        <v>111</v>
      </c>
      <c r="AH21" s="36" t="s">
        <v>111</v>
      </c>
      <c r="AI21" s="36" t="s">
        <v>111</v>
      </c>
      <c r="AJ21" s="36" t="s">
        <v>111</v>
      </c>
      <c r="AK21" s="36" t="s">
        <v>111</v>
      </c>
      <c r="AL21" s="36" t="s">
        <v>111</v>
      </c>
      <c r="AM21" s="36" t="s">
        <v>111</v>
      </c>
      <c r="AN21" s="36" t="s">
        <v>111</v>
      </c>
      <c r="AO21" s="36" t="s">
        <v>111</v>
      </c>
      <c r="AP21" s="36" t="s">
        <v>111</v>
      </c>
      <c r="AQ21" s="36" t="s">
        <v>111</v>
      </c>
      <c r="AR21" s="36" t="s">
        <v>111</v>
      </c>
      <c r="AS21" s="36" t="s">
        <v>111</v>
      </c>
      <c r="AT21" s="36" t="s">
        <v>111</v>
      </c>
      <c r="AU21" s="36" t="s">
        <v>111</v>
      </c>
      <c r="AV21" s="36" t="s">
        <v>111</v>
      </c>
      <c r="AW21" s="36" t="s">
        <v>111</v>
      </c>
      <c r="AX21" s="41" t="s">
        <v>111</v>
      </c>
      <c r="AY21" s="36" t="s">
        <v>111</v>
      </c>
      <c r="AZ21" s="36" t="s">
        <v>111</v>
      </c>
      <c r="BA21" s="36" t="s">
        <v>111</v>
      </c>
      <c r="BB21" s="36" t="s">
        <v>111</v>
      </c>
      <c r="BC21" s="38" t="s">
        <v>111</v>
      </c>
      <c r="BD21" s="36" t="s">
        <v>111</v>
      </c>
      <c r="BE21" s="36" t="s">
        <v>111</v>
      </c>
      <c r="BF21" s="38" t="s">
        <v>111</v>
      </c>
      <c r="BG21" s="36" t="s">
        <v>111</v>
      </c>
      <c r="BH21" s="40" t="s">
        <v>111</v>
      </c>
      <c r="BI21" s="41" t="s">
        <v>111</v>
      </c>
      <c r="BJ21" s="41" t="s">
        <v>111</v>
      </c>
      <c r="BK21" s="40" t="s">
        <v>111</v>
      </c>
      <c r="BL21" s="41" t="s">
        <v>111</v>
      </c>
      <c r="BM21" s="41" t="s">
        <v>111</v>
      </c>
      <c r="BN21" s="41" t="s">
        <v>111</v>
      </c>
      <c r="BO21" s="41" t="s">
        <v>111</v>
      </c>
      <c r="BP21" s="41" t="s">
        <v>111</v>
      </c>
      <c r="BQ21" s="41" t="s">
        <v>111</v>
      </c>
      <c r="BR21" s="40" t="s">
        <v>111</v>
      </c>
      <c r="BS21" s="38" t="s">
        <v>111</v>
      </c>
      <c r="BT21" s="38" t="s">
        <v>111</v>
      </c>
      <c r="BU21" s="38" t="s">
        <v>111</v>
      </c>
      <c r="BV21" s="38" t="s">
        <v>111</v>
      </c>
      <c r="BW21" s="38" t="s">
        <v>111</v>
      </c>
      <c r="BX21" s="38" t="s">
        <v>111</v>
      </c>
      <c r="BY21" s="38" t="s">
        <v>111</v>
      </c>
      <c r="BZ21" s="38" t="s">
        <v>111</v>
      </c>
      <c r="CA21" s="38" t="s">
        <v>111</v>
      </c>
      <c r="CB21" s="38" t="s">
        <v>111</v>
      </c>
      <c r="CC21" s="38" t="s">
        <v>111</v>
      </c>
      <c r="CD21" s="38" t="s">
        <v>111</v>
      </c>
      <c r="CE21" s="38" t="s">
        <v>111</v>
      </c>
      <c r="CF21" s="38" t="s">
        <v>111</v>
      </c>
      <c r="CG21" s="38" t="s">
        <v>111</v>
      </c>
      <c r="CH21" s="38" t="s">
        <v>111</v>
      </c>
      <c r="CI21" s="38" t="s">
        <v>111</v>
      </c>
      <c r="CJ21" s="38" t="s">
        <v>111</v>
      </c>
      <c r="CK21" s="38" t="s">
        <v>111</v>
      </c>
      <c r="CL21" s="38" t="s">
        <v>111</v>
      </c>
      <c r="CM21" s="38" t="s">
        <v>111</v>
      </c>
      <c r="CN21" s="38" t="s">
        <v>111</v>
      </c>
      <c r="CO21" s="38" t="s">
        <v>111</v>
      </c>
      <c r="CP21" s="38" t="s">
        <v>111</v>
      </c>
      <c r="CQ21" s="36" t="s">
        <v>111</v>
      </c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</row>
    <row r="22" customFormat="false" ht="57" hidden="false" customHeight="false" outlineLevel="0" collapsed="false">
      <c r="A22" s="44" t="s">
        <v>116</v>
      </c>
      <c r="B22" s="45" t="s">
        <v>117</v>
      </c>
      <c r="C22" s="46" t="s">
        <v>110</v>
      </c>
      <c r="D22" s="36" t="s">
        <v>111</v>
      </c>
      <c r="E22" s="36" t="s">
        <v>111</v>
      </c>
      <c r="F22" s="36" t="s">
        <v>111</v>
      </c>
      <c r="G22" s="36" t="s">
        <v>111</v>
      </c>
      <c r="H22" s="36" t="s">
        <v>111</v>
      </c>
      <c r="I22" s="37" t="s">
        <v>111</v>
      </c>
      <c r="J22" s="36" t="s">
        <v>111</v>
      </c>
      <c r="K22" s="36" t="s">
        <v>111</v>
      </c>
      <c r="L22" s="38" t="s">
        <v>111</v>
      </c>
      <c r="M22" s="36" t="s">
        <v>111</v>
      </c>
      <c r="N22" s="36" t="s">
        <v>111</v>
      </c>
      <c r="O22" s="36" t="s">
        <v>111</v>
      </c>
      <c r="P22" s="36" t="s">
        <v>111</v>
      </c>
      <c r="Q22" s="36" t="s">
        <v>111</v>
      </c>
      <c r="R22" s="36" t="s">
        <v>111</v>
      </c>
      <c r="S22" s="36" t="s">
        <v>111</v>
      </c>
      <c r="T22" s="38" t="s">
        <v>111</v>
      </c>
      <c r="U22" s="36" t="s">
        <v>111</v>
      </c>
      <c r="V22" s="39" t="s">
        <v>111</v>
      </c>
      <c r="W22" s="39" t="s">
        <v>111</v>
      </c>
      <c r="X22" s="39" t="s">
        <v>111</v>
      </c>
      <c r="Y22" s="36" t="s">
        <v>111</v>
      </c>
      <c r="Z22" s="36" t="s">
        <v>111</v>
      </c>
      <c r="AA22" s="36" t="s">
        <v>111</v>
      </c>
      <c r="AB22" s="36" t="s">
        <v>111</v>
      </c>
      <c r="AC22" s="36" t="s">
        <v>111</v>
      </c>
      <c r="AD22" s="36" t="s">
        <v>111</v>
      </c>
      <c r="AE22" s="36" t="s">
        <v>111</v>
      </c>
      <c r="AF22" s="36" t="s">
        <v>111</v>
      </c>
      <c r="AG22" s="36" t="s">
        <v>111</v>
      </c>
      <c r="AH22" s="36" t="s">
        <v>111</v>
      </c>
      <c r="AI22" s="36" t="s">
        <v>111</v>
      </c>
      <c r="AJ22" s="36" t="s">
        <v>111</v>
      </c>
      <c r="AK22" s="36" t="s">
        <v>111</v>
      </c>
      <c r="AL22" s="36" t="s">
        <v>111</v>
      </c>
      <c r="AM22" s="36" t="s">
        <v>111</v>
      </c>
      <c r="AN22" s="36" t="s">
        <v>111</v>
      </c>
      <c r="AO22" s="36" t="s">
        <v>111</v>
      </c>
      <c r="AP22" s="36" t="s">
        <v>111</v>
      </c>
      <c r="AQ22" s="36" t="s">
        <v>111</v>
      </c>
      <c r="AR22" s="36" t="s">
        <v>111</v>
      </c>
      <c r="AS22" s="36" t="s">
        <v>111</v>
      </c>
      <c r="AT22" s="36" t="s">
        <v>111</v>
      </c>
      <c r="AU22" s="36" t="s">
        <v>111</v>
      </c>
      <c r="AV22" s="36" t="s">
        <v>111</v>
      </c>
      <c r="AW22" s="36" t="s">
        <v>111</v>
      </c>
      <c r="AX22" s="41" t="s">
        <v>111</v>
      </c>
      <c r="AY22" s="36" t="s">
        <v>111</v>
      </c>
      <c r="AZ22" s="36" t="s">
        <v>111</v>
      </c>
      <c r="BA22" s="36" t="s">
        <v>111</v>
      </c>
      <c r="BB22" s="36" t="s">
        <v>111</v>
      </c>
      <c r="BC22" s="38" t="s">
        <v>111</v>
      </c>
      <c r="BD22" s="36" t="s">
        <v>111</v>
      </c>
      <c r="BE22" s="36" t="s">
        <v>111</v>
      </c>
      <c r="BF22" s="38" t="s">
        <v>111</v>
      </c>
      <c r="BG22" s="36" t="s">
        <v>111</v>
      </c>
      <c r="BH22" s="40" t="s">
        <v>111</v>
      </c>
      <c r="BI22" s="41" t="s">
        <v>111</v>
      </c>
      <c r="BJ22" s="41" t="s">
        <v>111</v>
      </c>
      <c r="BK22" s="40" t="s">
        <v>111</v>
      </c>
      <c r="BL22" s="41" t="s">
        <v>111</v>
      </c>
      <c r="BM22" s="41" t="s">
        <v>111</v>
      </c>
      <c r="BN22" s="41" t="s">
        <v>111</v>
      </c>
      <c r="BO22" s="41" t="s">
        <v>111</v>
      </c>
      <c r="BP22" s="41" t="s">
        <v>111</v>
      </c>
      <c r="BQ22" s="41" t="s">
        <v>111</v>
      </c>
      <c r="BR22" s="40" t="s">
        <v>111</v>
      </c>
      <c r="BS22" s="38" t="s">
        <v>111</v>
      </c>
      <c r="BT22" s="38" t="s">
        <v>111</v>
      </c>
      <c r="BU22" s="38" t="s">
        <v>111</v>
      </c>
      <c r="BV22" s="38" t="s">
        <v>111</v>
      </c>
      <c r="BW22" s="38" t="s">
        <v>111</v>
      </c>
      <c r="BX22" s="38" t="s">
        <v>111</v>
      </c>
      <c r="BY22" s="38" t="s">
        <v>111</v>
      </c>
      <c r="BZ22" s="38" t="s">
        <v>111</v>
      </c>
      <c r="CA22" s="38" t="s">
        <v>111</v>
      </c>
      <c r="CB22" s="38" t="s">
        <v>111</v>
      </c>
      <c r="CC22" s="38" t="s">
        <v>111</v>
      </c>
      <c r="CD22" s="38" t="s">
        <v>111</v>
      </c>
      <c r="CE22" s="38" t="s">
        <v>111</v>
      </c>
      <c r="CF22" s="38" t="s">
        <v>111</v>
      </c>
      <c r="CG22" s="38" t="s">
        <v>111</v>
      </c>
      <c r="CH22" s="38" t="s">
        <v>111</v>
      </c>
      <c r="CI22" s="38" t="s">
        <v>111</v>
      </c>
      <c r="CJ22" s="38" t="s">
        <v>111</v>
      </c>
      <c r="CK22" s="38" t="s">
        <v>111</v>
      </c>
      <c r="CL22" s="38" t="s">
        <v>111</v>
      </c>
      <c r="CM22" s="38" t="s">
        <v>111</v>
      </c>
      <c r="CN22" s="38" t="s">
        <v>111</v>
      </c>
      <c r="CO22" s="38" t="s">
        <v>111</v>
      </c>
      <c r="CP22" s="38" t="s">
        <v>111</v>
      </c>
      <c r="CQ22" s="36" t="s">
        <v>111</v>
      </c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</row>
    <row r="23" customFormat="false" ht="57" hidden="false" customHeight="false" outlineLevel="0" collapsed="false">
      <c r="A23" s="44" t="s">
        <v>118</v>
      </c>
      <c r="B23" s="45" t="s">
        <v>119</v>
      </c>
      <c r="C23" s="46" t="s">
        <v>110</v>
      </c>
      <c r="D23" s="36" t="s">
        <v>111</v>
      </c>
      <c r="E23" s="36" t="s">
        <v>111</v>
      </c>
      <c r="F23" s="36" t="s">
        <v>111</v>
      </c>
      <c r="G23" s="36" t="s">
        <v>111</v>
      </c>
      <c r="H23" s="36" t="s">
        <v>111</v>
      </c>
      <c r="I23" s="37" t="s">
        <v>111</v>
      </c>
      <c r="J23" s="36" t="s">
        <v>111</v>
      </c>
      <c r="K23" s="36" t="s">
        <v>111</v>
      </c>
      <c r="L23" s="38" t="s">
        <v>111</v>
      </c>
      <c r="M23" s="36" t="s">
        <v>111</v>
      </c>
      <c r="N23" s="36" t="s">
        <v>111</v>
      </c>
      <c r="O23" s="36" t="s">
        <v>111</v>
      </c>
      <c r="P23" s="36" t="s">
        <v>111</v>
      </c>
      <c r="Q23" s="36" t="s">
        <v>111</v>
      </c>
      <c r="R23" s="36" t="s">
        <v>111</v>
      </c>
      <c r="S23" s="36" t="s">
        <v>111</v>
      </c>
      <c r="T23" s="38" t="s">
        <v>111</v>
      </c>
      <c r="U23" s="36" t="s">
        <v>111</v>
      </c>
      <c r="V23" s="39" t="s">
        <v>111</v>
      </c>
      <c r="W23" s="39" t="s">
        <v>111</v>
      </c>
      <c r="X23" s="39" t="s">
        <v>111</v>
      </c>
      <c r="Y23" s="36" t="s">
        <v>111</v>
      </c>
      <c r="Z23" s="36" t="s">
        <v>111</v>
      </c>
      <c r="AA23" s="36" t="s">
        <v>111</v>
      </c>
      <c r="AB23" s="36" t="s">
        <v>111</v>
      </c>
      <c r="AC23" s="36" t="s">
        <v>111</v>
      </c>
      <c r="AD23" s="36" t="s">
        <v>111</v>
      </c>
      <c r="AE23" s="36" t="s">
        <v>111</v>
      </c>
      <c r="AF23" s="36" t="s">
        <v>111</v>
      </c>
      <c r="AG23" s="36" t="s">
        <v>111</v>
      </c>
      <c r="AH23" s="36" t="s">
        <v>111</v>
      </c>
      <c r="AI23" s="36" t="s">
        <v>111</v>
      </c>
      <c r="AJ23" s="36" t="s">
        <v>111</v>
      </c>
      <c r="AK23" s="36" t="s">
        <v>111</v>
      </c>
      <c r="AL23" s="36" t="s">
        <v>111</v>
      </c>
      <c r="AM23" s="36" t="s">
        <v>111</v>
      </c>
      <c r="AN23" s="36" t="s">
        <v>111</v>
      </c>
      <c r="AO23" s="36" t="s">
        <v>111</v>
      </c>
      <c r="AP23" s="36" t="s">
        <v>111</v>
      </c>
      <c r="AQ23" s="36" t="s">
        <v>111</v>
      </c>
      <c r="AR23" s="36" t="s">
        <v>111</v>
      </c>
      <c r="AS23" s="36" t="s">
        <v>111</v>
      </c>
      <c r="AT23" s="36" t="s">
        <v>111</v>
      </c>
      <c r="AU23" s="36" t="s">
        <v>111</v>
      </c>
      <c r="AV23" s="36" t="s">
        <v>111</v>
      </c>
      <c r="AW23" s="36" t="s">
        <v>111</v>
      </c>
      <c r="AX23" s="41" t="s">
        <v>111</v>
      </c>
      <c r="AY23" s="36" t="s">
        <v>111</v>
      </c>
      <c r="AZ23" s="36" t="s">
        <v>111</v>
      </c>
      <c r="BA23" s="36" t="s">
        <v>111</v>
      </c>
      <c r="BB23" s="36" t="s">
        <v>111</v>
      </c>
      <c r="BC23" s="38" t="s">
        <v>111</v>
      </c>
      <c r="BD23" s="36" t="s">
        <v>111</v>
      </c>
      <c r="BE23" s="36" t="s">
        <v>111</v>
      </c>
      <c r="BF23" s="38" t="s">
        <v>111</v>
      </c>
      <c r="BG23" s="36" t="s">
        <v>111</v>
      </c>
      <c r="BH23" s="40" t="s">
        <v>111</v>
      </c>
      <c r="BI23" s="41" t="s">
        <v>111</v>
      </c>
      <c r="BJ23" s="41" t="s">
        <v>111</v>
      </c>
      <c r="BK23" s="40" t="s">
        <v>111</v>
      </c>
      <c r="BL23" s="41" t="s">
        <v>111</v>
      </c>
      <c r="BM23" s="41" t="s">
        <v>111</v>
      </c>
      <c r="BN23" s="41" t="s">
        <v>111</v>
      </c>
      <c r="BO23" s="41" t="s">
        <v>111</v>
      </c>
      <c r="BP23" s="41" t="s">
        <v>111</v>
      </c>
      <c r="BQ23" s="41" t="s">
        <v>111</v>
      </c>
      <c r="BR23" s="40" t="s">
        <v>111</v>
      </c>
      <c r="BS23" s="38" t="s">
        <v>111</v>
      </c>
      <c r="BT23" s="38" t="s">
        <v>111</v>
      </c>
      <c r="BU23" s="38" t="s">
        <v>111</v>
      </c>
      <c r="BV23" s="38" t="s">
        <v>111</v>
      </c>
      <c r="BW23" s="38" t="s">
        <v>111</v>
      </c>
      <c r="BX23" s="38" t="s">
        <v>111</v>
      </c>
      <c r="BY23" s="38" t="s">
        <v>111</v>
      </c>
      <c r="BZ23" s="38" t="s">
        <v>111</v>
      </c>
      <c r="CA23" s="38" t="s">
        <v>111</v>
      </c>
      <c r="CB23" s="38" t="s">
        <v>111</v>
      </c>
      <c r="CC23" s="38" t="s">
        <v>111</v>
      </c>
      <c r="CD23" s="38" t="s">
        <v>111</v>
      </c>
      <c r="CE23" s="38" t="s">
        <v>111</v>
      </c>
      <c r="CF23" s="38" t="s">
        <v>111</v>
      </c>
      <c r="CG23" s="38" t="s">
        <v>111</v>
      </c>
      <c r="CH23" s="38" t="s">
        <v>111</v>
      </c>
      <c r="CI23" s="38" t="s">
        <v>111</v>
      </c>
      <c r="CJ23" s="38" t="s">
        <v>111</v>
      </c>
      <c r="CK23" s="38" t="s">
        <v>111</v>
      </c>
      <c r="CL23" s="38" t="s">
        <v>111</v>
      </c>
      <c r="CM23" s="38" t="s">
        <v>111</v>
      </c>
      <c r="CN23" s="38" t="s">
        <v>111</v>
      </c>
      <c r="CO23" s="38" t="s">
        <v>111</v>
      </c>
      <c r="CP23" s="38" t="s">
        <v>111</v>
      </c>
      <c r="CQ23" s="36" t="s">
        <v>111</v>
      </c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</row>
    <row r="24" customFormat="false" ht="42.75" hidden="false" customHeight="false" outlineLevel="0" collapsed="false">
      <c r="A24" s="44" t="s">
        <v>120</v>
      </c>
      <c r="B24" s="45" t="s">
        <v>121</v>
      </c>
      <c r="C24" s="46" t="s">
        <v>110</v>
      </c>
      <c r="D24" s="36" t="s">
        <v>111</v>
      </c>
      <c r="E24" s="36" t="s">
        <v>111</v>
      </c>
      <c r="F24" s="36" t="s">
        <v>111</v>
      </c>
      <c r="G24" s="36" t="s">
        <v>111</v>
      </c>
      <c r="H24" s="36" t="s">
        <v>111</v>
      </c>
      <c r="I24" s="37" t="s">
        <v>111</v>
      </c>
      <c r="J24" s="36" t="s">
        <v>111</v>
      </c>
      <c r="K24" s="36" t="s">
        <v>111</v>
      </c>
      <c r="L24" s="38" t="s">
        <v>111</v>
      </c>
      <c r="M24" s="36" t="s">
        <v>111</v>
      </c>
      <c r="N24" s="36" t="s">
        <v>111</v>
      </c>
      <c r="O24" s="36" t="s">
        <v>111</v>
      </c>
      <c r="P24" s="36" t="s">
        <v>111</v>
      </c>
      <c r="Q24" s="36" t="s">
        <v>111</v>
      </c>
      <c r="R24" s="36" t="s">
        <v>111</v>
      </c>
      <c r="S24" s="36" t="s">
        <v>111</v>
      </c>
      <c r="T24" s="38" t="s">
        <v>111</v>
      </c>
      <c r="U24" s="36" t="s">
        <v>111</v>
      </c>
      <c r="V24" s="39" t="s">
        <v>111</v>
      </c>
      <c r="W24" s="39" t="s">
        <v>111</v>
      </c>
      <c r="X24" s="39" t="s">
        <v>111</v>
      </c>
      <c r="Y24" s="36" t="s">
        <v>111</v>
      </c>
      <c r="Z24" s="36" t="s">
        <v>111</v>
      </c>
      <c r="AA24" s="36" t="s">
        <v>111</v>
      </c>
      <c r="AB24" s="36" t="s">
        <v>111</v>
      </c>
      <c r="AC24" s="36" t="s">
        <v>111</v>
      </c>
      <c r="AD24" s="36" t="s">
        <v>111</v>
      </c>
      <c r="AE24" s="36" t="s">
        <v>111</v>
      </c>
      <c r="AF24" s="36" t="s">
        <v>111</v>
      </c>
      <c r="AG24" s="36" t="s">
        <v>111</v>
      </c>
      <c r="AH24" s="36" t="s">
        <v>111</v>
      </c>
      <c r="AI24" s="36" t="s">
        <v>111</v>
      </c>
      <c r="AJ24" s="36" t="s">
        <v>111</v>
      </c>
      <c r="AK24" s="36" t="s">
        <v>111</v>
      </c>
      <c r="AL24" s="36" t="s">
        <v>111</v>
      </c>
      <c r="AM24" s="36" t="s">
        <v>111</v>
      </c>
      <c r="AN24" s="36" t="s">
        <v>111</v>
      </c>
      <c r="AO24" s="36" t="s">
        <v>111</v>
      </c>
      <c r="AP24" s="36" t="s">
        <v>111</v>
      </c>
      <c r="AQ24" s="36" t="s">
        <v>111</v>
      </c>
      <c r="AR24" s="36" t="s">
        <v>111</v>
      </c>
      <c r="AS24" s="36" t="s">
        <v>111</v>
      </c>
      <c r="AT24" s="36" t="s">
        <v>111</v>
      </c>
      <c r="AU24" s="36" t="s">
        <v>111</v>
      </c>
      <c r="AV24" s="36" t="s">
        <v>111</v>
      </c>
      <c r="AW24" s="36" t="s">
        <v>111</v>
      </c>
      <c r="AX24" s="41" t="s">
        <v>111</v>
      </c>
      <c r="AY24" s="36" t="s">
        <v>111</v>
      </c>
      <c r="AZ24" s="36" t="s">
        <v>111</v>
      </c>
      <c r="BA24" s="36" t="s">
        <v>111</v>
      </c>
      <c r="BB24" s="36" t="s">
        <v>111</v>
      </c>
      <c r="BC24" s="38" t="s">
        <v>111</v>
      </c>
      <c r="BD24" s="36" t="s">
        <v>111</v>
      </c>
      <c r="BE24" s="36" t="s">
        <v>111</v>
      </c>
      <c r="BF24" s="38" t="s">
        <v>111</v>
      </c>
      <c r="BG24" s="36" t="s">
        <v>111</v>
      </c>
      <c r="BH24" s="40" t="s">
        <v>111</v>
      </c>
      <c r="BI24" s="41" t="s">
        <v>111</v>
      </c>
      <c r="BJ24" s="41" t="s">
        <v>111</v>
      </c>
      <c r="BK24" s="40" t="s">
        <v>111</v>
      </c>
      <c r="BL24" s="41" t="s">
        <v>111</v>
      </c>
      <c r="BM24" s="41" t="s">
        <v>111</v>
      </c>
      <c r="BN24" s="41" t="s">
        <v>111</v>
      </c>
      <c r="BO24" s="41" t="s">
        <v>111</v>
      </c>
      <c r="BP24" s="41" t="s">
        <v>111</v>
      </c>
      <c r="BQ24" s="41" t="s">
        <v>111</v>
      </c>
      <c r="BR24" s="40" t="s">
        <v>111</v>
      </c>
      <c r="BS24" s="38" t="s">
        <v>111</v>
      </c>
      <c r="BT24" s="38" t="s">
        <v>111</v>
      </c>
      <c r="BU24" s="38" t="s">
        <v>111</v>
      </c>
      <c r="BV24" s="38" t="s">
        <v>111</v>
      </c>
      <c r="BW24" s="38" t="s">
        <v>111</v>
      </c>
      <c r="BX24" s="38" t="s">
        <v>111</v>
      </c>
      <c r="BY24" s="38" t="s">
        <v>111</v>
      </c>
      <c r="BZ24" s="38" t="s">
        <v>111</v>
      </c>
      <c r="CA24" s="38" t="s">
        <v>111</v>
      </c>
      <c r="CB24" s="38" t="s">
        <v>111</v>
      </c>
      <c r="CC24" s="38" t="s">
        <v>111</v>
      </c>
      <c r="CD24" s="38" t="s">
        <v>111</v>
      </c>
      <c r="CE24" s="38" t="s">
        <v>111</v>
      </c>
      <c r="CF24" s="38" t="s">
        <v>111</v>
      </c>
      <c r="CG24" s="38" t="s">
        <v>111</v>
      </c>
      <c r="CH24" s="38" t="s">
        <v>111</v>
      </c>
      <c r="CI24" s="38" t="s">
        <v>111</v>
      </c>
      <c r="CJ24" s="38" t="s">
        <v>111</v>
      </c>
      <c r="CK24" s="38" t="s">
        <v>111</v>
      </c>
      <c r="CL24" s="38" t="s">
        <v>111</v>
      </c>
      <c r="CM24" s="38" t="s">
        <v>111</v>
      </c>
      <c r="CN24" s="38" t="s">
        <v>111</v>
      </c>
      <c r="CO24" s="38" t="s">
        <v>111</v>
      </c>
      <c r="CP24" s="38" t="s">
        <v>111</v>
      </c>
      <c r="CQ24" s="36" t="s">
        <v>111</v>
      </c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</row>
    <row r="25" customFormat="false" ht="28.5" hidden="false" customHeight="false" outlineLevel="0" collapsed="false">
      <c r="A25" s="44" t="s">
        <v>122</v>
      </c>
      <c r="B25" s="45" t="s">
        <v>123</v>
      </c>
      <c r="C25" s="46" t="s">
        <v>110</v>
      </c>
      <c r="D25" s="36" t="s">
        <v>111</v>
      </c>
      <c r="E25" s="36" t="s">
        <v>111</v>
      </c>
      <c r="F25" s="36" t="s">
        <v>111</v>
      </c>
      <c r="G25" s="36" t="s">
        <v>111</v>
      </c>
      <c r="H25" s="36" t="s">
        <v>111</v>
      </c>
      <c r="I25" s="37" t="s">
        <v>111</v>
      </c>
      <c r="J25" s="36" t="s">
        <v>111</v>
      </c>
      <c r="K25" s="36" t="s">
        <v>111</v>
      </c>
      <c r="L25" s="38" t="s">
        <v>111</v>
      </c>
      <c r="M25" s="36" t="s">
        <v>111</v>
      </c>
      <c r="N25" s="36" t="s">
        <v>111</v>
      </c>
      <c r="O25" s="36" t="s">
        <v>111</v>
      </c>
      <c r="P25" s="36" t="s">
        <v>111</v>
      </c>
      <c r="Q25" s="36" t="s">
        <v>111</v>
      </c>
      <c r="R25" s="36" t="s">
        <v>111</v>
      </c>
      <c r="S25" s="36" t="s">
        <v>111</v>
      </c>
      <c r="T25" s="38" t="s">
        <v>111</v>
      </c>
      <c r="U25" s="36" t="s">
        <v>111</v>
      </c>
      <c r="V25" s="39" t="s">
        <v>111</v>
      </c>
      <c r="W25" s="39" t="s">
        <v>111</v>
      </c>
      <c r="X25" s="39" t="s">
        <v>111</v>
      </c>
      <c r="Y25" s="36" t="s">
        <v>111</v>
      </c>
      <c r="Z25" s="36" t="s">
        <v>111</v>
      </c>
      <c r="AA25" s="36" t="s">
        <v>111</v>
      </c>
      <c r="AB25" s="36" t="s">
        <v>111</v>
      </c>
      <c r="AC25" s="36" t="s">
        <v>111</v>
      </c>
      <c r="AD25" s="36" t="s">
        <v>111</v>
      </c>
      <c r="AE25" s="36" t="s">
        <v>111</v>
      </c>
      <c r="AF25" s="36" t="s">
        <v>111</v>
      </c>
      <c r="AG25" s="36" t="s">
        <v>111</v>
      </c>
      <c r="AH25" s="36" t="s">
        <v>111</v>
      </c>
      <c r="AI25" s="36" t="s">
        <v>111</v>
      </c>
      <c r="AJ25" s="36" t="s">
        <v>111</v>
      </c>
      <c r="AK25" s="36" t="s">
        <v>111</v>
      </c>
      <c r="AL25" s="36" t="s">
        <v>111</v>
      </c>
      <c r="AM25" s="36" t="s">
        <v>111</v>
      </c>
      <c r="AN25" s="36" t="s">
        <v>111</v>
      </c>
      <c r="AO25" s="36" t="s">
        <v>111</v>
      </c>
      <c r="AP25" s="36" t="s">
        <v>111</v>
      </c>
      <c r="AQ25" s="36" t="s">
        <v>111</v>
      </c>
      <c r="AR25" s="36" t="s">
        <v>111</v>
      </c>
      <c r="AS25" s="36" t="s">
        <v>111</v>
      </c>
      <c r="AT25" s="36" t="s">
        <v>111</v>
      </c>
      <c r="AU25" s="36" t="s">
        <v>111</v>
      </c>
      <c r="AV25" s="36" t="s">
        <v>111</v>
      </c>
      <c r="AW25" s="36" t="s">
        <v>111</v>
      </c>
      <c r="AX25" s="41" t="s">
        <v>111</v>
      </c>
      <c r="AY25" s="36" t="s">
        <v>111</v>
      </c>
      <c r="AZ25" s="36" t="s">
        <v>111</v>
      </c>
      <c r="BA25" s="36" t="s">
        <v>111</v>
      </c>
      <c r="BB25" s="36" t="s">
        <v>111</v>
      </c>
      <c r="BC25" s="38" t="s">
        <v>111</v>
      </c>
      <c r="BD25" s="36" t="s">
        <v>111</v>
      </c>
      <c r="BE25" s="36" t="s">
        <v>111</v>
      </c>
      <c r="BF25" s="38" t="s">
        <v>111</v>
      </c>
      <c r="BG25" s="36" t="s">
        <v>111</v>
      </c>
      <c r="BH25" s="40" t="s">
        <v>111</v>
      </c>
      <c r="BI25" s="41" t="s">
        <v>111</v>
      </c>
      <c r="BJ25" s="41" t="s">
        <v>111</v>
      </c>
      <c r="BK25" s="40" t="s">
        <v>111</v>
      </c>
      <c r="BL25" s="41" t="s">
        <v>111</v>
      </c>
      <c r="BM25" s="41" t="s">
        <v>111</v>
      </c>
      <c r="BN25" s="41" t="s">
        <v>111</v>
      </c>
      <c r="BO25" s="41" t="s">
        <v>111</v>
      </c>
      <c r="BP25" s="41" t="s">
        <v>111</v>
      </c>
      <c r="BQ25" s="41" t="s">
        <v>111</v>
      </c>
      <c r="BR25" s="40" t="s">
        <v>111</v>
      </c>
      <c r="BS25" s="38" t="s">
        <v>111</v>
      </c>
      <c r="BT25" s="38" t="s">
        <v>111</v>
      </c>
      <c r="BU25" s="38" t="s">
        <v>111</v>
      </c>
      <c r="BV25" s="38" t="s">
        <v>111</v>
      </c>
      <c r="BW25" s="38" t="s">
        <v>111</v>
      </c>
      <c r="BX25" s="38" t="s">
        <v>111</v>
      </c>
      <c r="BY25" s="38" t="s">
        <v>111</v>
      </c>
      <c r="BZ25" s="38" t="s">
        <v>111</v>
      </c>
      <c r="CA25" s="38" t="s">
        <v>111</v>
      </c>
      <c r="CB25" s="38" t="s">
        <v>111</v>
      </c>
      <c r="CC25" s="38" t="s">
        <v>111</v>
      </c>
      <c r="CD25" s="38" t="s">
        <v>111</v>
      </c>
      <c r="CE25" s="38" t="s">
        <v>111</v>
      </c>
      <c r="CF25" s="38" t="s">
        <v>111</v>
      </c>
      <c r="CG25" s="38" t="s">
        <v>111</v>
      </c>
      <c r="CH25" s="38" t="s">
        <v>111</v>
      </c>
      <c r="CI25" s="38" t="s">
        <v>111</v>
      </c>
      <c r="CJ25" s="38" t="s">
        <v>111</v>
      </c>
      <c r="CK25" s="38" t="s">
        <v>111</v>
      </c>
      <c r="CL25" s="38" t="s">
        <v>111</v>
      </c>
      <c r="CM25" s="38" t="s">
        <v>111</v>
      </c>
      <c r="CN25" s="38" t="s">
        <v>111</v>
      </c>
      <c r="CO25" s="38" t="s">
        <v>111</v>
      </c>
      <c r="CP25" s="38" t="s">
        <v>111</v>
      </c>
      <c r="CQ25" s="36" t="s">
        <v>111</v>
      </c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</row>
    <row r="26" customFormat="false" ht="57" hidden="false" customHeight="false" outlineLevel="0" collapsed="false">
      <c r="A26" s="44" t="s">
        <v>124</v>
      </c>
      <c r="B26" s="45" t="s">
        <v>125</v>
      </c>
      <c r="C26" s="46" t="s">
        <v>110</v>
      </c>
      <c r="D26" s="36" t="s">
        <v>111</v>
      </c>
      <c r="E26" s="36" t="s">
        <v>111</v>
      </c>
      <c r="F26" s="36" t="s">
        <v>111</v>
      </c>
      <c r="G26" s="36" t="s">
        <v>111</v>
      </c>
      <c r="H26" s="36" t="s">
        <v>111</v>
      </c>
      <c r="I26" s="37" t="s">
        <v>111</v>
      </c>
      <c r="J26" s="36" t="s">
        <v>111</v>
      </c>
      <c r="K26" s="36" t="s">
        <v>111</v>
      </c>
      <c r="L26" s="38" t="s">
        <v>111</v>
      </c>
      <c r="M26" s="36" t="s">
        <v>111</v>
      </c>
      <c r="N26" s="36" t="s">
        <v>111</v>
      </c>
      <c r="O26" s="36" t="s">
        <v>111</v>
      </c>
      <c r="P26" s="36" t="s">
        <v>111</v>
      </c>
      <c r="Q26" s="36" t="s">
        <v>111</v>
      </c>
      <c r="R26" s="36" t="s">
        <v>111</v>
      </c>
      <c r="S26" s="36" t="s">
        <v>111</v>
      </c>
      <c r="T26" s="38" t="s">
        <v>111</v>
      </c>
      <c r="U26" s="36" t="s">
        <v>111</v>
      </c>
      <c r="V26" s="39" t="s">
        <v>111</v>
      </c>
      <c r="W26" s="39" t="s">
        <v>111</v>
      </c>
      <c r="X26" s="39" t="s">
        <v>111</v>
      </c>
      <c r="Y26" s="36" t="s">
        <v>111</v>
      </c>
      <c r="Z26" s="36" t="s">
        <v>111</v>
      </c>
      <c r="AA26" s="36" t="s">
        <v>111</v>
      </c>
      <c r="AB26" s="36" t="s">
        <v>111</v>
      </c>
      <c r="AC26" s="36" t="s">
        <v>111</v>
      </c>
      <c r="AD26" s="36" t="s">
        <v>111</v>
      </c>
      <c r="AE26" s="36" t="s">
        <v>111</v>
      </c>
      <c r="AF26" s="36" t="s">
        <v>111</v>
      </c>
      <c r="AG26" s="36" t="s">
        <v>111</v>
      </c>
      <c r="AH26" s="36" t="s">
        <v>111</v>
      </c>
      <c r="AI26" s="36" t="s">
        <v>111</v>
      </c>
      <c r="AJ26" s="36" t="s">
        <v>111</v>
      </c>
      <c r="AK26" s="36" t="s">
        <v>111</v>
      </c>
      <c r="AL26" s="36" t="s">
        <v>111</v>
      </c>
      <c r="AM26" s="36" t="s">
        <v>111</v>
      </c>
      <c r="AN26" s="36" t="s">
        <v>111</v>
      </c>
      <c r="AO26" s="36" t="s">
        <v>111</v>
      </c>
      <c r="AP26" s="36" t="s">
        <v>111</v>
      </c>
      <c r="AQ26" s="36" t="s">
        <v>111</v>
      </c>
      <c r="AR26" s="36" t="s">
        <v>111</v>
      </c>
      <c r="AS26" s="36" t="s">
        <v>111</v>
      </c>
      <c r="AT26" s="36" t="s">
        <v>111</v>
      </c>
      <c r="AU26" s="36" t="s">
        <v>111</v>
      </c>
      <c r="AV26" s="36" t="s">
        <v>111</v>
      </c>
      <c r="AW26" s="36" t="s">
        <v>111</v>
      </c>
      <c r="AX26" s="41" t="s">
        <v>111</v>
      </c>
      <c r="AY26" s="36" t="s">
        <v>111</v>
      </c>
      <c r="AZ26" s="36" t="s">
        <v>111</v>
      </c>
      <c r="BA26" s="36" t="s">
        <v>111</v>
      </c>
      <c r="BB26" s="36" t="s">
        <v>111</v>
      </c>
      <c r="BC26" s="38" t="s">
        <v>111</v>
      </c>
      <c r="BD26" s="36" t="s">
        <v>111</v>
      </c>
      <c r="BE26" s="36" t="s">
        <v>111</v>
      </c>
      <c r="BF26" s="38" t="s">
        <v>111</v>
      </c>
      <c r="BG26" s="36" t="s">
        <v>111</v>
      </c>
      <c r="BH26" s="40" t="s">
        <v>111</v>
      </c>
      <c r="BI26" s="41" t="s">
        <v>111</v>
      </c>
      <c r="BJ26" s="41" t="s">
        <v>111</v>
      </c>
      <c r="BK26" s="40" t="s">
        <v>111</v>
      </c>
      <c r="BL26" s="41" t="s">
        <v>111</v>
      </c>
      <c r="BM26" s="41" t="s">
        <v>111</v>
      </c>
      <c r="BN26" s="41" t="s">
        <v>111</v>
      </c>
      <c r="BO26" s="41" t="s">
        <v>111</v>
      </c>
      <c r="BP26" s="41" t="s">
        <v>111</v>
      </c>
      <c r="BQ26" s="41" t="s">
        <v>111</v>
      </c>
      <c r="BR26" s="40" t="s">
        <v>111</v>
      </c>
      <c r="BS26" s="38" t="s">
        <v>111</v>
      </c>
      <c r="BT26" s="38" t="s">
        <v>111</v>
      </c>
      <c r="BU26" s="38" t="s">
        <v>111</v>
      </c>
      <c r="BV26" s="38" t="s">
        <v>111</v>
      </c>
      <c r="BW26" s="38" t="s">
        <v>111</v>
      </c>
      <c r="BX26" s="38" t="s">
        <v>111</v>
      </c>
      <c r="BY26" s="38" t="s">
        <v>111</v>
      </c>
      <c r="BZ26" s="38" t="s">
        <v>111</v>
      </c>
      <c r="CA26" s="38" t="s">
        <v>111</v>
      </c>
      <c r="CB26" s="38" t="s">
        <v>111</v>
      </c>
      <c r="CC26" s="38" t="s">
        <v>111</v>
      </c>
      <c r="CD26" s="38" t="s">
        <v>111</v>
      </c>
      <c r="CE26" s="38" t="s">
        <v>111</v>
      </c>
      <c r="CF26" s="38" t="s">
        <v>111</v>
      </c>
      <c r="CG26" s="38" t="s">
        <v>111</v>
      </c>
      <c r="CH26" s="38" t="s">
        <v>111</v>
      </c>
      <c r="CI26" s="38" t="s">
        <v>111</v>
      </c>
      <c r="CJ26" s="38" t="s">
        <v>111</v>
      </c>
      <c r="CK26" s="38" t="s">
        <v>111</v>
      </c>
      <c r="CL26" s="38" t="s">
        <v>111</v>
      </c>
      <c r="CM26" s="38" t="s">
        <v>111</v>
      </c>
      <c r="CN26" s="38" t="s">
        <v>111</v>
      </c>
      <c r="CO26" s="38" t="s">
        <v>111</v>
      </c>
      <c r="CP26" s="38" t="s">
        <v>111</v>
      </c>
      <c r="CQ26" s="36" t="s">
        <v>111</v>
      </c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</row>
    <row r="27" customFormat="false" ht="42.75" hidden="false" customHeight="false" outlineLevel="0" collapsed="false">
      <c r="A27" s="44" t="s">
        <v>126</v>
      </c>
      <c r="B27" s="45" t="s">
        <v>127</v>
      </c>
      <c r="C27" s="46" t="s">
        <v>110</v>
      </c>
      <c r="D27" s="36" t="s">
        <v>111</v>
      </c>
      <c r="E27" s="36" t="s">
        <v>111</v>
      </c>
      <c r="F27" s="36" t="s">
        <v>111</v>
      </c>
      <c r="G27" s="36" t="s">
        <v>111</v>
      </c>
      <c r="H27" s="36" t="s">
        <v>111</v>
      </c>
      <c r="I27" s="37" t="s">
        <v>111</v>
      </c>
      <c r="J27" s="36" t="s">
        <v>111</v>
      </c>
      <c r="K27" s="36" t="s">
        <v>111</v>
      </c>
      <c r="L27" s="38" t="s">
        <v>111</v>
      </c>
      <c r="M27" s="36" t="s">
        <v>111</v>
      </c>
      <c r="N27" s="36" t="s">
        <v>111</v>
      </c>
      <c r="O27" s="36" t="s">
        <v>111</v>
      </c>
      <c r="P27" s="36" t="s">
        <v>111</v>
      </c>
      <c r="Q27" s="36" t="s">
        <v>111</v>
      </c>
      <c r="R27" s="36" t="s">
        <v>111</v>
      </c>
      <c r="S27" s="36" t="s">
        <v>111</v>
      </c>
      <c r="T27" s="38" t="s">
        <v>111</v>
      </c>
      <c r="U27" s="36" t="s">
        <v>111</v>
      </c>
      <c r="V27" s="39" t="s">
        <v>111</v>
      </c>
      <c r="W27" s="39" t="s">
        <v>111</v>
      </c>
      <c r="X27" s="39" t="s">
        <v>111</v>
      </c>
      <c r="Y27" s="36" t="s">
        <v>111</v>
      </c>
      <c r="Z27" s="36" t="s">
        <v>111</v>
      </c>
      <c r="AA27" s="36" t="s">
        <v>111</v>
      </c>
      <c r="AB27" s="36" t="s">
        <v>111</v>
      </c>
      <c r="AC27" s="36" t="s">
        <v>111</v>
      </c>
      <c r="AD27" s="36" t="s">
        <v>111</v>
      </c>
      <c r="AE27" s="36" t="s">
        <v>111</v>
      </c>
      <c r="AF27" s="36" t="s">
        <v>111</v>
      </c>
      <c r="AG27" s="36" t="s">
        <v>111</v>
      </c>
      <c r="AH27" s="36" t="s">
        <v>111</v>
      </c>
      <c r="AI27" s="36" t="s">
        <v>111</v>
      </c>
      <c r="AJ27" s="36" t="s">
        <v>111</v>
      </c>
      <c r="AK27" s="36" t="s">
        <v>111</v>
      </c>
      <c r="AL27" s="36" t="s">
        <v>111</v>
      </c>
      <c r="AM27" s="36" t="s">
        <v>111</v>
      </c>
      <c r="AN27" s="36" t="s">
        <v>111</v>
      </c>
      <c r="AO27" s="36" t="s">
        <v>111</v>
      </c>
      <c r="AP27" s="36" t="s">
        <v>111</v>
      </c>
      <c r="AQ27" s="36" t="s">
        <v>111</v>
      </c>
      <c r="AR27" s="36" t="s">
        <v>111</v>
      </c>
      <c r="AS27" s="36" t="s">
        <v>111</v>
      </c>
      <c r="AT27" s="36" t="s">
        <v>111</v>
      </c>
      <c r="AU27" s="36" t="s">
        <v>111</v>
      </c>
      <c r="AV27" s="36" t="s">
        <v>111</v>
      </c>
      <c r="AW27" s="36" t="s">
        <v>111</v>
      </c>
      <c r="AX27" s="41" t="s">
        <v>111</v>
      </c>
      <c r="AY27" s="36" t="s">
        <v>111</v>
      </c>
      <c r="AZ27" s="36" t="s">
        <v>111</v>
      </c>
      <c r="BA27" s="36" t="s">
        <v>111</v>
      </c>
      <c r="BB27" s="36" t="s">
        <v>111</v>
      </c>
      <c r="BC27" s="38" t="s">
        <v>111</v>
      </c>
      <c r="BD27" s="36" t="s">
        <v>111</v>
      </c>
      <c r="BE27" s="36" t="s">
        <v>111</v>
      </c>
      <c r="BF27" s="38" t="s">
        <v>111</v>
      </c>
      <c r="BG27" s="36" t="s">
        <v>111</v>
      </c>
      <c r="BH27" s="40" t="s">
        <v>111</v>
      </c>
      <c r="BI27" s="41" t="s">
        <v>111</v>
      </c>
      <c r="BJ27" s="41" t="s">
        <v>111</v>
      </c>
      <c r="BK27" s="40" t="s">
        <v>111</v>
      </c>
      <c r="BL27" s="41" t="s">
        <v>111</v>
      </c>
      <c r="BM27" s="41" t="s">
        <v>111</v>
      </c>
      <c r="BN27" s="41" t="s">
        <v>111</v>
      </c>
      <c r="BO27" s="41" t="s">
        <v>111</v>
      </c>
      <c r="BP27" s="41" t="s">
        <v>111</v>
      </c>
      <c r="BQ27" s="41" t="s">
        <v>111</v>
      </c>
      <c r="BR27" s="40" t="s">
        <v>111</v>
      </c>
      <c r="BS27" s="38" t="s">
        <v>111</v>
      </c>
      <c r="BT27" s="38" t="s">
        <v>111</v>
      </c>
      <c r="BU27" s="38" t="s">
        <v>111</v>
      </c>
      <c r="BV27" s="38" t="s">
        <v>111</v>
      </c>
      <c r="BW27" s="38" t="s">
        <v>111</v>
      </c>
      <c r="BX27" s="38" t="s">
        <v>111</v>
      </c>
      <c r="BY27" s="38" t="s">
        <v>111</v>
      </c>
      <c r="BZ27" s="38" t="s">
        <v>111</v>
      </c>
      <c r="CA27" s="38" t="s">
        <v>111</v>
      </c>
      <c r="CB27" s="38" t="s">
        <v>111</v>
      </c>
      <c r="CC27" s="38" t="s">
        <v>111</v>
      </c>
      <c r="CD27" s="38" t="s">
        <v>111</v>
      </c>
      <c r="CE27" s="38" t="s">
        <v>111</v>
      </c>
      <c r="CF27" s="38" t="s">
        <v>111</v>
      </c>
      <c r="CG27" s="38" t="s">
        <v>111</v>
      </c>
      <c r="CH27" s="38" t="s">
        <v>111</v>
      </c>
      <c r="CI27" s="38" t="s">
        <v>111</v>
      </c>
      <c r="CJ27" s="38" t="s">
        <v>111</v>
      </c>
      <c r="CK27" s="38" t="s">
        <v>111</v>
      </c>
      <c r="CL27" s="38" t="s">
        <v>111</v>
      </c>
      <c r="CM27" s="38" t="s">
        <v>111</v>
      </c>
      <c r="CN27" s="38" t="s">
        <v>111</v>
      </c>
      <c r="CO27" s="38" t="s">
        <v>111</v>
      </c>
      <c r="CP27" s="38" t="s">
        <v>111</v>
      </c>
      <c r="CQ27" s="36" t="s">
        <v>111</v>
      </c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</row>
    <row r="28" customFormat="false" ht="42.75" hidden="false" customHeight="false" outlineLevel="0" collapsed="false">
      <c r="A28" s="44" t="s">
        <v>128</v>
      </c>
      <c r="B28" s="45" t="s">
        <v>129</v>
      </c>
      <c r="C28" s="46" t="s">
        <v>110</v>
      </c>
      <c r="D28" s="36" t="s">
        <v>111</v>
      </c>
      <c r="E28" s="36" t="s">
        <v>111</v>
      </c>
      <c r="F28" s="36" t="s">
        <v>111</v>
      </c>
      <c r="G28" s="36" t="s">
        <v>111</v>
      </c>
      <c r="H28" s="36" t="s">
        <v>111</v>
      </c>
      <c r="I28" s="37" t="s">
        <v>111</v>
      </c>
      <c r="J28" s="36" t="s">
        <v>111</v>
      </c>
      <c r="K28" s="36" t="s">
        <v>111</v>
      </c>
      <c r="L28" s="38" t="s">
        <v>111</v>
      </c>
      <c r="M28" s="36" t="s">
        <v>111</v>
      </c>
      <c r="N28" s="36" t="s">
        <v>111</v>
      </c>
      <c r="O28" s="36" t="s">
        <v>111</v>
      </c>
      <c r="P28" s="36" t="s">
        <v>111</v>
      </c>
      <c r="Q28" s="36" t="s">
        <v>111</v>
      </c>
      <c r="R28" s="36" t="s">
        <v>111</v>
      </c>
      <c r="S28" s="36" t="s">
        <v>111</v>
      </c>
      <c r="T28" s="38" t="s">
        <v>111</v>
      </c>
      <c r="U28" s="36" t="s">
        <v>111</v>
      </c>
      <c r="V28" s="39" t="s">
        <v>111</v>
      </c>
      <c r="W28" s="39" t="s">
        <v>111</v>
      </c>
      <c r="X28" s="39" t="s">
        <v>111</v>
      </c>
      <c r="Y28" s="36" t="s">
        <v>111</v>
      </c>
      <c r="Z28" s="36" t="s">
        <v>111</v>
      </c>
      <c r="AA28" s="36" t="s">
        <v>111</v>
      </c>
      <c r="AB28" s="36" t="s">
        <v>111</v>
      </c>
      <c r="AC28" s="36" t="s">
        <v>111</v>
      </c>
      <c r="AD28" s="36" t="s">
        <v>111</v>
      </c>
      <c r="AE28" s="36" t="s">
        <v>111</v>
      </c>
      <c r="AF28" s="36" t="s">
        <v>111</v>
      </c>
      <c r="AG28" s="36" t="s">
        <v>111</v>
      </c>
      <c r="AH28" s="36" t="s">
        <v>111</v>
      </c>
      <c r="AI28" s="36" t="s">
        <v>111</v>
      </c>
      <c r="AJ28" s="36" t="s">
        <v>111</v>
      </c>
      <c r="AK28" s="36" t="s">
        <v>111</v>
      </c>
      <c r="AL28" s="36" t="s">
        <v>111</v>
      </c>
      <c r="AM28" s="36" t="s">
        <v>111</v>
      </c>
      <c r="AN28" s="36" t="s">
        <v>111</v>
      </c>
      <c r="AO28" s="36" t="s">
        <v>111</v>
      </c>
      <c r="AP28" s="36" t="s">
        <v>111</v>
      </c>
      <c r="AQ28" s="36" t="s">
        <v>111</v>
      </c>
      <c r="AR28" s="36" t="s">
        <v>111</v>
      </c>
      <c r="AS28" s="36" t="s">
        <v>111</v>
      </c>
      <c r="AT28" s="36" t="s">
        <v>111</v>
      </c>
      <c r="AU28" s="36" t="s">
        <v>111</v>
      </c>
      <c r="AV28" s="36" t="s">
        <v>111</v>
      </c>
      <c r="AW28" s="36" t="s">
        <v>111</v>
      </c>
      <c r="AX28" s="41" t="s">
        <v>111</v>
      </c>
      <c r="AY28" s="36" t="s">
        <v>111</v>
      </c>
      <c r="AZ28" s="36" t="s">
        <v>111</v>
      </c>
      <c r="BA28" s="36" t="s">
        <v>111</v>
      </c>
      <c r="BB28" s="36" t="s">
        <v>111</v>
      </c>
      <c r="BC28" s="38" t="s">
        <v>111</v>
      </c>
      <c r="BD28" s="36" t="s">
        <v>111</v>
      </c>
      <c r="BE28" s="36" t="s">
        <v>111</v>
      </c>
      <c r="BF28" s="38" t="s">
        <v>111</v>
      </c>
      <c r="BG28" s="36" t="s">
        <v>111</v>
      </c>
      <c r="BH28" s="40" t="s">
        <v>111</v>
      </c>
      <c r="BI28" s="41" t="s">
        <v>111</v>
      </c>
      <c r="BJ28" s="41" t="s">
        <v>111</v>
      </c>
      <c r="BK28" s="40" t="s">
        <v>111</v>
      </c>
      <c r="BL28" s="41" t="s">
        <v>111</v>
      </c>
      <c r="BM28" s="41" t="s">
        <v>111</v>
      </c>
      <c r="BN28" s="41" t="s">
        <v>111</v>
      </c>
      <c r="BO28" s="41" t="s">
        <v>111</v>
      </c>
      <c r="BP28" s="41" t="s">
        <v>111</v>
      </c>
      <c r="BQ28" s="41" t="s">
        <v>111</v>
      </c>
      <c r="BR28" s="40" t="s">
        <v>111</v>
      </c>
      <c r="BS28" s="38" t="s">
        <v>111</v>
      </c>
      <c r="BT28" s="38" t="s">
        <v>111</v>
      </c>
      <c r="BU28" s="38" t="s">
        <v>111</v>
      </c>
      <c r="BV28" s="38" t="s">
        <v>111</v>
      </c>
      <c r="BW28" s="38" t="s">
        <v>111</v>
      </c>
      <c r="BX28" s="38" t="s">
        <v>111</v>
      </c>
      <c r="BY28" s="38" t="s">
        <v>111</v>
      </c>
      <c r="BZ28" s="38" t="s">
        <v>111</v>
      </c>
      <c r="CA28" s="38" t="s">
        <v>111</v>
      </c>
      <c r="CB28" s="38" t="s">
        <v>111</v>
      </c>
      <c r="CC28" s="38" t="s">
        <v>111</v>
      </c>
      <c r="CD28" s="38" t="s">
        <v>111</v>
      </c>
      <c r="CE28" s="38" t="s">
        <v>111</v>
      </c>
      <c r="CF28" s="38" t="s">
        <v>111</v>
      </c>
      <c r="CG28" s="38" t="s">
        <v>111</v>
      </c>
      <c r="CH28" s="38" t="s">
        <v>111</v>
      </c>
      <c r="CI28" s="38" t="s">
        <v>111</v>
      </c>
      <c r="CJ28" s="38" t="s">
        <v>111</v>
      </c>
      <c r="CK28" s="38" t="s">
        <v>111</v>
      </c>
      <c r="CL28" s="38" t="s">
        <v>111</v>
      </c>
      <c r="CM28" s="38" t="s">
        <v>111</v>
      </c>
      <c r="CN28" s="38" t="s">
        <v>111</v>
      </c>
      <c r="CO28" s="38" t="s">
        <v>111</v>
      </c>
      <c r="CP28" s="38" t="s">
        <v>111</v>
      </c>
      <c r="CQ28" s="36" t="s">
        <v>111</v>
      </c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</row>
    <row r="29" customFormat="false" ht="28.5" hidden="false" customHeight="false" outlineLevel="0" collapsed="false">
      <c r="A29" s="44" t="s">
        <v>130</v>
      </c>
      <c r="B29" s="45" t="s">
        <v>131</v>
      </c>
      <c r="C29" s="46" t="s">
        <v>110</v>
      </c>
      <c r="D29" s="36" t="s">
        <v>111</v>
      </c>
      <c r="E29" s="36" t="s">
        <v>111</v>
      </c>
      <c r="F29" s="36" t="s">
        <v>111</v>
      </c>
      <c r="G29" s="36" t="s">
        <v>111</v>
      </c>
      <c r="H29" s="36" t="s">
        <v>111</v>
      </c>
      <c r="I29" s="37" t="s">
        <v>111</v>
      </c>
      <c r="J29" s="36" t="s">
        <v>111</v>
      </c>
      <c r="K29" s="36" t="s">
        <v>111</v>
      </c>
      <c r="L29" s="38" t="s">
        <v>111</v>
      </c>
      <c r="M29" s="36" t="s">
        <v>111</v>
      </c>
      <c r="N29" s="36" t="s">
        <v>111</v>
      </c>
      <c r="O29" s="36" t="s">
        <v>111</v>
      </c>
      <c r="P29" s="36" t="s">
        <v>111</v>
      </c>
      <c r="Q29" s="36" t="s">
        <v>111</v>
      </c>
      <c r="R29" s="36" t="s">
        <v>111</v>
      </c>
      <c r="S29" s="36" t="s">
        <v>111</v>
      </c>
      <c r="T29" s="38" t="s">
        <v>111</v>
      </c>
      <c r="U29" s="36" t="s">
        <v>111</v>
      </c>
      <c r="V29" s="39" t="s">
        <v>111</v>
      </c>
      <c r="W29" s="39" t="s">
        <v>111</v>
      </c>
      <c r="X29" s="39" t="s">
        <v>111</v>
      </c>
      <c r="Y29" s="36" t="s">
        <v>111</v>
      </c>
      <c r="Z29" s="36" t="s">
        <v>111</v>
      </c>
      <c r="AA29" s="36" t="s">
        <v>111</v>
      </c>
      <c r="AB29" s="36" t="s">
        <v>111</v>
      </c>
      <c r="AC29" s="36" t="s">
        <v>111</v>
      </c>
      <c r="AD29" s="36" t="s">
        <v>111</v>
      </c>
      <c r="AE29" s="36" t="s">
        <v>111</v>
      </c>
      <c r="AF29" s="36" t="s">
        <v>111</v>
      </c>
      <c r="AG29" s="36" t="s">
        <v>111</v>
      </c>
      <c r="AH29" s="36" t="s">
        <v>111</v>
      </c>
      <c r="AI29" s="36" t="s">
        <v>111</v>
      </c>
      <c r="AJ29" s="36" t="s">
        <v>111</v>
      </c>
      <c r="AK29" s="36" t="s">
        <v>111</v>
      </c>
      <c r="AL29" s="36" t="s">
        <v>111</v>
      </c>
      <c r="AM29" s="36" t="s">
        <v>111</v>
      </c>
      <c r="AN29" s="36" t="s">
        <v>111</v>
      </c>
      <c r="AO29" s="36" t="s">
        <v>111</v>
      </c>
      <c r="AP29" s="36" t="s">
        <v>111</v>
      </c>
      <c r="AQ29" s="36" t="s">
        <v>111</v>
      </c>
      <c r="AR29" s="36" t="s">
        <v>111</v>
      </c>
      <c r="AS29" s="36" t="s">
        <v>111</v>
      </c>
      <c r="AT29" s="36" t="s">
        <v>111</v>
      </c>
      <c r="AU29" s="36" t="s">
        <v>111</v>
      </c>
      <c r="AV29" s="36" t="s">
        <v>111</v>
      </c>
      <c r="AW29" s="36" t="s">
        <v>111</v>
      </c>
      <c r="AX29" s="41" t="s">
        <v>111</v>
      </c>
      <c r="AY29" s="36" t="s">
        <v>111</v>
      </c>
      <c r="AZ29" s="36" t="s">
        <v>111</v>
      </c>
      <c r="BA29" s="36" t="s">
        <v>111</v>
      </c>
      <c r="BB29" s="36" t="s">
        <v>111</v>
      </c>
      <c r="BC29" s="38" t="s">
        <v>111</v>
      </c>
      <c r="BD29" s="36" t="s">
        <v>111</v>
      </c>
      <c r="BE29" s="36" t="s">
        <v>111</v>
      </c>
      <c r="BF29" s="38" t="s">
        <v>111</v>
      </c>
      <c r="BG29" s="36" t="s">
        <v>111</v>
      </c>
      <c r="BH29" s="40" t="s">
        <v>111</v>
      </c>
      <c r="BI29" s="41" t="s">
        <v>111</v>
      </c>
      <c r="BJ29" s="41" t="s">
        <v>111</v>
      </c>
      <c r="BK29" s="40" t="s">
        <v>111</v>
      </c>
      <c r="BL29" s="41" t="s">
        <v>111</v>
      </c>
      <c r="BM29" s="41" t="s">
        <v>111</v>
      </c>
      <c r="BN29" s="41" t="s">
        <v>111</v>
      </c>
      <c r="BO29" s="41" t="s">
        <v>111</v>
      </c>
      <c r="BP29" s="41" t="s">
        <v>111</v>
      </c>
      <c r="BQ29" s="41" t="s">
        <v>111</v>
      </c>
      <c r="BR29" s="40" t="s">
        <v>111</v>
      </c>
      <c r="BS29" s="38" t="s">
        <v>111</v>
      </c>
      <c r="BT29" s="38" t="s">
        <v>111</v>
      </c>
      <c r="BU29" s="38" t="s">
        <v>111</v>
      </c>
      <c r="BV29" s="38" t="s">
        <v>111</v>
      </c>
      <c r="BW29" s="38" t="s">
        <v>111</v>
      </c>
      <c r="BX29" s="38" t="s">
        <v>111</v>
      </c>
      <c r="BY29" s="38" t="s">
        <v>111</v>
      </c>
      <c r="BZ29" s="38" t="s">
        <v>111</v>
      </c>
      <c r="CA29" s="38" t="s">
        <v>111</v>
      </c>
      <c r="CB29" s="38" t="s">
        <v>111</v>
      </c>
      <c r="CC29" s="38" t="s">
        <v>111</v>
      </c>
      <c r="CD29" s="38" t="s">
        <v>111</v>
      </c>
      <c r="CE29" s="38" t="s">
        <v>111</v>
      </c>
      <c r="CF29" s="38" t="s">
        <v>111</v>
      </c>
      <c r="CG29" s="38" t="s">
        <v>111</v>
      </c>
      <c r="CH29" s="38" t="s">
        <v>111</v>
      </c>
      <c r="CI29" s="38" t="s">
        <v>111</v>
      </c>
      <c r="CJ29" s="38" t="s">
        <v>111</v>
      </c>
      <c r="CK29" s="38" t="s">
        <v>111</v>
      </c>
      <c r="CL29" s="38" t="s">
        <v>111</v>
      </c>
      <c r="CM29" s="38" t="s">
        <v>111</v>
      </c>
      <c r="CN29" s="38" t="s">
        <v>111</v>
      </c>
      <c r="CO29" s="38" t="s">
        <v>111</v>
      </c>
      <c r="CP29" s="38" t="s">
        <v>111</v>
      </c>
      <c r="CQ29" s="36" t="s">
        <v>111</v>
      </c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</row>
    <row r="30" customFormat="false" ht="85.5" hidden="false" customHeight="false" outlineLevel="0" collapsed="false">
      <c r="A30" s="44" t="s">
        <v>130</v>
      </c>
      <c r="B30" s="45" t="s">
        <v>132</v>
      </c>
      <c r="C30" s="46" t="s">
        <v>110</v>
      </c>
      <c r="D30" s="36" t="s">
        <v>111</v>
      </c>
      <c r="E30" s="36" t="s">
        <v>111</v>
      </c>
      <c r="F30" s="36" t="s">
        <v>111</v>
      </c>
      <c r="G30" s="36" t="s">
        <v>111</v>
      </c>
      <c r="H30" s="36" t="s">
        <v>111</v>
      </c>
      <c r="I30" s="37" t="s">
        <v>111</v>
      </c>
      <c r="J30" s="36" t="s">
        <v>111</v>
      </c>
      <c r="K30" s="36" t="s">
        <v>111</v>
      </c>
      <c r="L30" s="38" t="s">
        <v>111</v>
      </c>
      <c r="M30" s="36" t="s">
        <v>111</v>
      </c>
      <c r="N30" s="36" t="s">
        <v>111</v>
      </c>
      <c r="O30" s="36" t="s">
        <v>111</v>
      </c>
      <c r="P30" s="36" t="s">
        <v>111</v>
      </c>
      <c r="Q30" s="36" t="s">
        <v>111</v>
      </c>
      <c r="R30" s="36" t="s">
        <v>111</v>
      </c>
      <c r="S30" s="36" t="s">
        <v>111</v>
      </c>
      <c r="T30" s="38" t="s">
        <v>111</v>
      </c>
      <c r="U30" s="36" t="s">
        <v>111</v>
      </c>
      <c r="V30" s="39" t="s">
        <v>111</v>
      </c>
      <c r="W30" s="39" t="s">
        <v>111</v>
      </c>
      <c r="X30" s="39" t="s">
        <v>111</v>
      </c>
      <c r="Y30" s="36" t="s">
        <v>111</v>
      </c>
      <c r="Z30" s="36" t="s">
        <v>111</v>
      </c>
      <c r="AA30" s="36" t="s">
        <v>111</v>
      </c>
      <c r="AB30" s="36" t="s">
        <v>111</v>
      </c>
      <c r="AC30" s="36" t="s">
        <v>111</v>
      </c>
      <c r="AD30" s="36" t="s">
        <v>111</v>
      </c>
      <c r="AE30" s="36" t="s">
        <v>111</v>
      </c>
      <c r="AF30" s="36" t="s">
        <v>111</v>
      </c>
      <c r="AG30" s="36" t="s">
        <v>111</v>
      </c>
      <c r="AH30" s="36" t="s">
        <v>111</v>
      </c>
      <c r="AI30" s="36" t="s">
        <v>111</v>
      </c>
      <c r="AJ30" s="36" t="s">
        <v>111</v>
      </c>
      <c r="AK30" s="36" t="s">
        <v>111</v>
      </c>
      <c r="AL30" s="36" t="s">
        <v>111</v>
      </c>
      <c r="AM30" s="36" t="s">
        <v>111</v>
      </c>
      <c r="AN30" s="36" t="s">
        <v>111</v>
      </c>
      <c r="AO30" s="36" t="s">
        <v>111</v>
      </c>
      <c r="AP30" s="36" t="s">
        <v>111</v>
      </c>
      <c r="AQ30" s="36" t="s">
        <v>111</v>
      </c>
      <c r="AR30" s="36" t="s">
        <v>111</v>
      </c>
      <c r="AS30" s="36" t="s">
        <v>111</v>
      </c>
      <c r="AT30" s="36" t="s">
        <v>111</v>
      </c>
      <c r="AU30" s="36" t="s">
        <v>111</v>
      </c>
      <c r="AV30" s="36" t="s">
        <v>111</v>
      </c>
      <c r="AW30" s="36" t="s">
        <v>111</v>
      </c>
      <c r="AX30" s="41" t="s">
        <v>111</v>
      </c>
      <c r="AY30" s="36" t="s">
        <v>111</v>
      </c>
      <c r="AZ30" s="36" t="s">
        <v>111</v>
      </c>
      <c r="BA30" s="36" t="s">
        <v>111</v>
      </c>
      <c r="BB30" s="36" t="s">
        <v>111</v>
      </c>
      <c r="BC30" s="38" t="s">
        <v>111</v>
      </c>
      <c r="BD30" s="36" t="s">
        <v>111</v>
      </c>
      <c r="BE30" s="36" t="s">
        <v>111</v>
      </c>
      <c r="BF30" s="38" t="s">
        <v>111</v>
      </c>
      <c r="BG30" s="36" t="s">
        <v>111</v>
      </c>
      <c r="BH30" s="40" t="s">
        <v>111</v>
      </c>
      <c r="BI30" s="41" t="s">
        <v>111</v>
      </c>
      <c r="BJ30" s="41" t="s">
        <v>111</v>
      </c>
      <c r="BK30" s="40" t="s">
        <v>111</v>
      </c>
      <c r="BL30" s="41" t="s">
        <v>111</v>
      </c>
      <c r="BM30" s="41" t="s">
        <v>111</v>
      </c>
      <c r="BN30" s="41" t="s">
        <v>111</v>
      </c>
      <c r="BO30" s="41" t="s">
        <v>111</v>
      </c>
      <c r="BP30" s="41" t="s">
        <v>111</v>
      </c>
      <c r="BQ30" s="41" t="s">
        <v>111</v>
      </c>
      <c r="BR30" s="40" t="s">
        <v>111</v>
      </c>
      <c r="BS30" s="38" t="s">
        <v>111</v>
      </c>
      <c r="BT30" s="38" t="s">
        <v>111</v>
      </c>
      <c r="BU30" s="38" t="s">
        <v>111</v>
      </c>
      <c r="BV30" s="38" t="s">
        <v>111</v>
      </c>
      <c r="BW30" s="38" t="s">
        <v>111</v>
      </c>
      <c r="BX30" s="38" t="s">
        <v>111</v>
      </c>
      <c r="BY30" s="38" t="s">
        <v>111</v>
      </c>
      <c r="BZ30" s="38" t="s">
        <v>111</v>
      </c>
      <c r="CA30" s="38" t="s">
        <v>111</v>
      </c>
      <c r="CB30" s="38" t="s">
        <v>111</v>
      </c>
      <c r="CC30" s="38" t="s">
        <v>111</v>
      </c>
      <c r="CD30" s="38" t="s">
        <v>111</v>
      </c>
      <c r="CE30" s="38" t="s">
        <v>111</v>
      </c>
      <c r="CF30" s="38" t="s">
        <v>111</v>
      </c>
      <c r="CG30" s="38" t="s">
        <v>111</v>
      </c>
      <c r="CH30" s="38" t="s">
        <v>111</v>
      </c>
      <c r="CI30" s="38" t="s">
        <v>111</v>
      </c>
      <c r="CJ30" s="38" t="s">
        <v>111</v>
      </c>
      <c r="CK30" s="38" t="s">
        <v>111</v>
      </c>
      <c r="CL30" s="38" t="s">
        <v>111</v>
      </c>
      <c r="CM30" s="38" t="s">
        <v>111</v>
      </c>
      <c r="CN30" s="38" t="s">
        <v>111</v>
      </c>
      <c r="CO30" s="38" t="s">
        <v>111</v>
      </c>
      <c r="CP30" s="38" t="s">
        <v>111</v>
      </c>
      <c r="CQ30" s="36" t="s">
        <v>111</v>
      </c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</row>
    <row r="31" customFormat="false" ht="71.25" hidden="false" customHeight="false" outlineLevel="0" collapsed="false">
      <c r="A31" s="44" t="s">
        <v>130</v>
      </c>
      <c r="B31" s="45" t="s">
        <v>133</v>
      </c>
      <c r="C31" s="46" t="s">
        <v>110</v>
      </c>
      <c r="D31" s="36" t="s">
        <v>111</v>
      </c>
      <c r="E31" s="36" t="s">
        <v>111</v>
      </c>
      <c r="F31" s="36" t="s">
        <v>111</v>
      </c>
      <c r="G31" s="36" t="s">
        <v>111</v>
      </c>
      <c r="H31" s="36" t="s">
        <v>111</v>
      </c>
      <c r="I31" s="37" t="s">
        <v>111</v>
      </c>
      <c r="J31" s="36" t="s">
        <v>111</v>
      </c>
      <c r="K31" s="36" t="s">
        <v>111</v>
      </c>
      <c r="L31" s="38" t="s">
        <v>111</v>
      </c>
      <c r="M31" s="36" t="s">
        <v>111</v>
      </c>
      <c r="N31" s="36" t="s">
        <v>111</v>
      </c>
      <c r="O31" s="36" t="s">
        <v>111</v>
      </c>
      <c r="P31" s="36" t="s">
        <v>111</v>
      </c>
      <c r="Q31" s="36" t="s">
        <v>111</v>
      </c>
      <c r="R31" s="36" t="s">
        <v>111</v>
      </c>
      <c r="S31" s="36" t="s">
        <v>111</v>
      </c>
      <c r="T31" s="38" t="s">
        <v>111</v>
      </c>
      <c r="U31" s="36" t="s">
        <v>111</v>
      </c>
      <c r="V31" s="39" t="s">
        <v>111</v>
      </c>
      <c r="W31" s="39" t="s">
        <v>111</v>
      </c>
      <c r="X31" s="39" t="s">
        <v>111</v>
      </c>
      <c r="Y31" s="36" t="s">
        <v>111</v>
      </c>
      <c r="Z31" s="36" t="s">
        <v>111</v>
      </c>
      <c r="AA31" s="36" t="s">
        <v>111</v>
      </c>
      <c r="AB31" s="36" t="s">
        <v>111</v>
      </c>
      <c r="AC31" s="36" t="s">
        <v>111</v>
      </c>
      <c r="AD31" s="36" t="s">
        <v>111</v>
      </c>
      <c r="AE31" s="36" t="s">
        <v>111</v>
      </c>
      <c r="AF31" s="36" t="s">
        <v>111</v>
      </c>
      <c r="AG31" s="36" t="s">
        <v>111</v>
      </c>
      <c r="AH31" s="36" t="s">
        <v>111</v>
      </c>
      <c r="AI31" s="36" t="s">
        <v>111</v>
      </c>
      <c r="AJ31" s="36" t="s">
        <v>111</v>
      </c>
      <c r="AK31" s="36" t="s">
        <v>111</v>
      </c>
      <c r="AL31" s="36" t="s">
        <v>111</v>
      </c>
      <c r="AM31" s="36" t="s">
        <v>111</v>
      </c>
      <c r="AN31" s="36" t="s">
        <v>111</v>
      </c>
      <c r="AO31" s="36" t="s">
        <v>111</v>
      </c>
      <c r="AP31" s="36" t="s">
        <v>111</v>
      </c>
      <c r="AQ31" s="36" t="s">
        <v>111</v>
      </c>
      <c r="AR31" s="36" t="s">
        <v>111</v>
      </c>
      <c r="AS31" s="36" t="s">
        <v>111</v>
      </c>
      <c r="AT31" s="36" t="s">
        <v>111</v>
      </c>
      <c r="AU31" s="36" t="s">
        <v>111</v>
      </c>
      <c r="AV31" s="36" t="s">
        <v>111</v>
      </c>
      <c r="AW31" s="36" t="s">
        <v>111</v>
      </c>
      <c r="AX31" s="41" t="s">
        <v>111</v>
      </c>
      <c r="AY31" s="36" t="s">
        <v>111</v>
      </c>
      <c r="AZ31" s="36" t="s">
        <v>111</v>
      </c>
      <c r="BA31" s="36" t="s">
        <v>111</v>
      </c>
      <c r="BB31" s="36" t="s">
        <v>111</v>
      </c>
      <c r="BC31" s="38" t="s">
        <v>111</v>
      </c>
      <c r="BD31" s="36" t="s">
        <v>111</v>
      </c>
      <c r="BE31" s="36" t="s">
        <v>111</v>
      </c>
      <c r="BF31" s="38" t="s">
        <v>111</v>
      </c>
      <c r="BG31" s="36" t="s">
        <v>111</v>
      </c>
      <c r="BH31" s="40" t="s">
        <v>111</v>
      </c>
      <c r="BI31" s="41" t="s">
        <v>111</v>
      </c>
      <c r="BJ31" s="41" t="s">
        <v>111</v>
      </c>
      <c r="BK31" s="40" t="s">
        <v>111</v>
      </c>
      <c r="BL31" s="41" t="s">
        <v>111</v>
      </c>
      <c r="BM31" s="41" t="s">
        <v>111</v>
      </c>
      <c r="BN31" s="41" t="s">
        <v>111</v>
      </c>
      <c r="BO31" s="41" t="s">
        <v>111</v>
      </c>
      <c r="BP31" s="41" t="s">
        <v>111</v>
      </c>
      <c r="BQ31" s="41" t="s">
        <v>111</v>
      </c>
      <c r="BR31" s="40" t="s">
        <v>111</v>
      </c>
      <c r="BS31" s="38" t="s">
        <v>111</v>
      </c>
      <c r="BT31" s="38" t="s">
        <v>111</v>
      </c>
      <c r="BU31" s="38" t="s">
        <v>111</v>
      </c>
      <c r="BV31" s="38" t="s">
        <v>111</v>
      </c>
      <c r="BW31" s="38" t="s">
        <v>111</v>
      </c>
      <c r="BX31" s="38" t="s">
        <v>111</v>
      </c>
      <c r="BY31" s="38" t="s">
        <v>111</v>
      </c>
      <c r="BZ31" s="38" t="s">
        <v>111</v>
      </c>
      <c r="CA31" s="38" t="s">
        <v>111</v>
      </c>
      <c r="CB31" s="38" t="s">
        <v>111</v>
      </c>
      <c r="CC31" s="38" t="s">
        <v>111</v>
      </c>
      <c r="CD31" s="38" t="s">
        <v>111</v>
      </c>
      <c r="CE31" s="38" t="s">
        <v>111</v>
      </c>
      <c r="CF31" s="38" t="s">
        <v>111</v>
      </c>
      <c r="CG31" s="38" t="s">
        <v>111</v>
      </c>
      <c r="CH31" s="38" t="s">
        <v>111</v>
      </c>
      <c r="CI31" s="38" t="s">
        <v>111</v>
      </c>
      <c r="CJ31" s="38" t="s">
        <v>111</v>
      </c>
      <c r="CK31" s="38" t="s">
        <v>111</v>
      </c>
      <c r="CL31" s="38" t="s">
        <v>111</v>
      </c>
      <c r="CM31" s="38" t="s">
        <v>111</v>
      </c>
      <c r="CN31" s="38" t="s">
        <v>111</v>
      </c>
      <c r="CO31" s="38" t="s">
        <v>111</v>
      </c>
      <c r="CP31" s="38" t="s">
        <v>111</v>
      </c>
      <c r="CQ31" s="36" t="s">
        <v>111</v>
      </c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</row>
    <row r="32" customFormat="false" ht="85.5" hidden="false" customHeight="false" outlineLevel="0" collapsed="false">
      <c r="A32" s="44" t="s">
        <v>130</v>
      </c>
      <c r="B32" s="45" t="s">
        <v>134</v>
      </c>
      <c r="C32" s="46" t="s">
        <v>110</v>
      </c>
      <c r="D32" s="36" t="s">
        <v>111</v>
      </c>
      <c r="E32" s="36" t="s">
        <v>111</v>
      </c>
      <c r="F32" s="36" t="s">
        <v>111</v>
      </c>
      <c r="G32" s="36" t="s">
        <v>111</v>
      </c>
      <c r="H32" s="36" t="s">
        <v>111</v>
      </c>
      <c r="I32" s="37" t="s">
        <v>111</v>
      </c>
      <c r="J32" s="36" t="s">
        <v>111</v>
      </c>
      <c r="K32" s="36" t="s">
        <v>111</v>
      </c>
      <c r="L32" s="38" t="s">
        <v>111</v>
      </c>
      <c r="M32" s="36" t="s">
        <v>111</v>
      </c>
      <c r="N32" s="36" t="s">
        <v>111</v>
      </c>
      <c r="O32" s="36" t="s">
        <v>111</v>
      </c>
      <c r="P32" s="36" t="s">
        <v>111</v>
      </c>
      <c r="Q32" s="36" t="s">
        <v>111</v>
      </c>
      <c r="R32" s="36" t="s">
        <v>111</v>
      </c>
      <c r="S32" s="36" t="s">
        <v>111</v>
      </c>
      <c r="T32" s="38" t="s">
        <v>111</v>
      </c>
      <c r="U32" s="36" t="s">
        <v>111</v>
      </c>
      <c r="V32" s="39" t="s">
        <v>111</v>
      </c>
      <c r="W32" s="39" t="s">
        <v>111</v>
      </c>
      <c r="X32" s="39" t="s">
        <v>111</v>
      </c>
      <c r="Y32" s="36" t="s">
        <v>111</v>
      </c>
      <c r="Z32" s="36" t="s">
        <v>111</v>
      </c>
      <c r="AA32" s="36" t="s">
        <v>111</v>
      </c>
      <c r="AB32" s="36" t="s">
        <v>111</v>
      </c>
      <c r="AC32" s="36" t="s">
        <v>111</v>
      </c>
      <c r="AD32" s="36" t="s">
        <v>111</v>
      </c>
      <c r="AE32" s="36" t="s">
        <v>111</v>
      </c>
      <c r="AF32" s="36" t="s">
        <v>111</v>
      </c>
      <c r="AG32" s="36" t="s">
        <v>111</v>
      </c>
      <c r="AH32" s="36" t="s">
        <v>111</v>
      </c>
      <c r="AI32" s="36" t="s">
        <v>111</v>
      </c>
      <c r="AJ32" s="36" t="s">
        <v>111</v>
      </c>
      <c r="AK32" s="36" t="s">
        <v>111</v>
      </c>
      <c r="AL32" s="36" t="s">
        <v>111</v>
      </c>
      <c r="AM32" s="36" t="s">
        <v>111</v>
      </c>
      <c r="AN32" s="36" t="s">
        <v>111</v>
      </c>
      <c r="AO32" s="36" t="s">
        <v>111</v>
      </c>
      <c r="AP32" s="36" t="s">
        <v>111</v>
      </c>
      <c r="AQ32" s="36" t="s">
        <v>111</v>
      </c>
      <c r="AR32" s="36" t="s">
        <v>111</v>
      </c>
      <c r="AS32" s="36" t="s">
        <v>111</v>
      </c>
      <c r="AT32" s="36" t="s">
        <v>111</v>
      </c>
      <c r="AU32" s="36" t="s">
        <v>111</v>
      </c>
      <c r="AV32" s="36" t="s">
        <v>111</v>
      </c>
      <c r="AW32" s="36" t="s">
        <v>111</v>
      </c>
      <c r="AX32" s="41" t="s">
        <v>111</v>
      </c>
      <c r="AY32" s="36" t="s">
        <v>111</v>
      </c>
      <c r="AZ32" s="36" t="s">
        <v>111</v>
      </c>
      <c r="BA32" s="36" t="s">
        <v>111</v>
      </c>
      <c r="BB32" s="36" t="s">
        <v>111</v>
      </c>
      <c r="BC32" s="38" t="s">
        <v>111</v>
      </c>
      <c r="BD32" s="36" t="s">
        <v>111</v>
      </c>
      <c r="BE32" s="36" t="s">
        <v>111</v>
      </c>
      <c r="BF32" s="38" t="s">
        <v>111</v>
      </c>
      <c r="BG32" s="36" t="s">
        <v>111</v>
      </c>
      <c r="BH32" s="40" t="s">
        <v>111</v>
      </c>
      <c r="BI32" s="41" t="s">
        <v>111</v>
      </c>
      <c r="BJ32" s="41" t="s">
        <v>111</v>
      </c>
      <c r="BK32" s="40" t="s">
        <v>111</v>
      </c>
      <c r="BL32" s="41" t="s">
        <v>111</v>
      </c>
      <c r="BM32" s="41" t="s">
        <v>111</v>
      </c>
      <c r="BN32" s="41" t="s">
        <v>111</v>
      </c>
      <c r="BO32" s="41" t="s">
        <v>111</v>
      </c>
      <c r="BP32" s="41" t="s">
        <v>111</v>
      </c>
      <c r="BQ32" s="41" t="s">
        <v>111</v>
      </c>
      <c r="BR32" s="40" t="s">
        <v>111</v>
      </c>
      <c r="BS32" s="38" t="s">
        <v>111</v>
      </c>
      <c r="BT32" s="38" t="s">
        <v>111</v>
      </c>
      <c r="BU32" s="38" t="s">
        <v>111</v>
      </c>
      <c r="BV32" s="38" t="s">
        <v>111</v>
      </c>
      <c r="BW32" s="38" t="s">
        <v>111</v>
      </c>
      <c r="BX32" s="38" t="s">
        <v>111</v>
      </c>
      <c r="BY32" s="38" t="s">
        <v>111</v>
      </c>
      <c r="BZ32" s="38" t="s">
        <v>111</v>
      </c>
      <c r="CA32" s="38" t="s">
        <v>111</v>
      </c>
      <c r="CB32" s="38" t="s">
        <v>111</v>
      </c>
      <c r="CC32" s="38" t="s">
        <v>111</v>
      </c>
      <c r="CD32" s="38" t="s">
        <v>111</v>
      </c>
      <c r="CE32" s="38" t="s">
        <v>111</v>
      </c>
      <c r="CF32" s="38" t="s">
        <v>111</v>
      </c>
      <c r="CG32" s="38" t="s">
        <v>111</v>
      </c>
      <c r="CH32" s="38" t="s">
        <v>111</v>
      </c>
      <c r="CI32" s="38" t="s">
        <v>111</v>
      </c>
      <c r="CJ32" s="38" t="s">
        <v>111</v>
      </c>
      <c r="CK32" s="38" t="s">
        <v>111</v>
      </c>
      <c r="CL32" s="38" t="s">
        <v>111</v>
      </c>
      <c r="CM32" s="38" t="s">
        <v>111</v>
      </c>
      <c r="CN32" s="38" t="s">
        <v>111</v>
      </c>
      <c r="CO32" s="38" t="s">
        <v>111</v>
      </c>
      <c r="CP32" s="38" t="s">
        <v>111</v>
      </c>
      <c r="CQ32" s="36" t="s">
        <v>111</v>
      </c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</row>
    <row r="33" customFormat="false" ht="28.5" hidden="false" customHeight="false" outlineLevel="0" collapsed="false">
      <c r="A33" s="44" t="s">
        <v>135</v>
      </c>
      <c r="B33" s="45" t="s">
        <v>131</v>
      </c>
      <c r="C33" s="46" t="s">
        <v>110</v>
      </c>
      <c r="D33" s="36" t="s">
        <v>111</v>
      </c>
      <c r="E33" s="36" t="s">
        <v>111</v>
      </c>
      <c r="F33" s="36" t="s">
        <v>111</v>
      </c>
      <c r="G33" s="36" t="s">
        <v>111</v>
      </c>
      <c r="H33" s="36" t="s">
        <v>111</v>
      </c>
      <c r="I33" s="37" t="s">
        <v>111</v>
      </c>
      <c r="J33" s="36" t="s">
        <v>111</v>
      </c>
      <c r="K33" s="36" t="s">
        <v>111</v>
      </c>
      <c r="L33" s="38" t="s">
        <v>111</v>
      </c>
      <c r="M33" s="36" t="s">
        <v>111</v>
      </c>
      <c r="N33" s="36" t="s">
        <v>111</v>
      </c>
      <c r="O33" s="36" t="s">
        <v>111</v>
      </c>
      <c r="P33" s="36" t="s">
        <v>111</v>
      </c>
      <c r="Q33" s="36" t="s">
        <v>111</v>
      </c>
      <c r="R33" s="36" t="s">
        <v>111</v>
      </c>
      <c r="S33" s="36" t="s">
        <v>111</v>
      </c>
      <c r="T33" s="38" t="s">
        <v>111</v>
      </c>
      <c r="U33" s="36" t="s">
        <v>111</v>
      </c>
      <c r="V33" s="39" t="s">
        <v>111</v>
      </c>
      <c r="W33" s="39" t="s">
        <v>111</v>
      </c>
      <c r="X33" s="39" t="s">
        <v>111</v>
      </c>
      <c r="Y33" s="36" t="s">
        <v>111</v>
      </c>
      <c r="Z33" s="36" t="s">
        <v>111</v>
      </c>
      <c r="AA33" s="36" t="s">
        <v>111</v>
      </c>
      <c r="AB33" s="36" t="s">
        <v>111</v>
      </c>
      <c r="AC33" s="36" t="s">
        <v>111</v>
      </c>
      <c r="AD33" s="36" t="s">
        <v>111</v>
      </c>
      <c r="AE33" s="36" t="s">
        <v>111</v>
      </c>
      <c r="AF33" s="36" t="s">
        <v>111</v>
      </c>
      <c r="AG33" s="36" t="s">
        <v>111</v>
      </c>
      <c r="AH33" s="36" t="s">
        <v>111</v>
      </c>
      <c r="AI33" s="36" t="s">
        <v>111</v>
      </c>
      <c r="AJ33" s="36" t="s">
        <v>111</v>
      </c>
      <c r="AK33" s="36" t="s">
        <v>111</v>
      </c>
      <c r="AL33" s="36" t="s">
        <v>111</v>
      </c>
      <c r="AM33" s="36" t="s">
        <v>111</v>
      </c>
      <c r="AN33" s="36" t="s">
        <v>111</v>
      </c>
      <c r="AO33" s="36" t="s">
        <v>111</v>
      </c>
      <c r="AP33" s="36" t="s">
        <v>111</v>
      </c>
      <c r="AQ33" s="36" t="s">
        <v>111</v>
      </c>
      <c r="AR33" s="36" t="s">
        <v>111</v>
      </c>
      <c r="AS33" s="36" t="s">
        <v>111</v>
      </c>
      <c r="AT33" s="36" t="s">
        <v>111</v>
      </c>
      <c r="AU33" s="36" t="s">
        <v>111</v>
      </c>
      <c r="AV33" s="36" t="s">
        <v>111</v>
      </c>
      <c r="AW33" s="36" t="s">
        <v>111</v>
      </c>
      <c r="AX33" s="41" t="s">
        <v>111</v>
      </c>
      <c r="AY33" s="36" t="s">
        <v>111</v>
      </c>
      <c r="AZ33" s="36" t="s">
        <v>111</v>
      </c>
      <c r="BA33" s="36" t="s">
        <v>111</v>
      </c>
      <c r="BB33" s="36" t="s">
        <v>111</v>
      </c>
      <c r="BC33" s="38" t="s">
        <v>111</v>
      </c>
      <c r="BD33" s="36" t="s">
        <v>111</v>
      </c>
      <c r="BE33" s="36" t="s">
        <v>111</v>
      </c>
      <c r="BF33" s="38" t="s">
        <v>111</v>
      </c>
      <c r="BG33" s="36" t="s">
        <v>111</v>
      </c>
      <c r="BH33" s="40" t="s">
        <v>111</v>
      </c>
      <c r="BI33" s="41" t="s">
        <v>111</v>
      </c>
      <c r="BJ33" s="41" t="s">
        <v>111</v>
      </c>
      <c r="BK33" s="40" t="s">
        <v>111</v>
      </c>
      <c r="BL33" s="41" t="s">
        <v>111</v>
      </c>
      <c r="BM33" s="41" t="s">
        <v>111</v>
      </c>
      <c r="BN33" s="41" t="s">
        <v>111</v>
      </c>
      <c r="BO33" s="41" t="s">
        <v>111</v>
      </c>
      <c r="BP33" s="41" t="s">
        <v>111</v>
      </c>
      <c r="BQ33" s="41" t="s">
        <v>111</v>
      </c>
      <c r="BR33" s="40" t="s">
        <v>111</v>
      </c>
      <c r="BS33" s="38" t="s">
        <v>111</v>
      </c>
      <c r="BT33" s="38" t="s">
        <v>111</v>
      </c>
      <c r="BU33" s="38" t="s">
        <v>111</v>
      </c>
      <c r="BV33" s="38" t="s">
        <v>111</v>
      </c>
      <c r="BW33" s="38" t="s">
        <v>111</v>
      </c>
      <c r="BX33" s="38" t="s">
        <v>111</v>
      </c>
      <c r="BY33" s="38" t="s">
        <v>111</v>
      </c>
      <c r="BZ33" s="38" t="s">
        <v>111</v>
      </c>
      <c r="CA33" s="38" t="s">
        <v>111</v>
      </c>
      <c r="CB33" s="38" t="s">
        <v>111</v>
      </c>
      <c r="CC33" s="38" t="s">
        <v>111</v>
      </c>
      <c r="CD33" s="38" t="s">
        <v>111</v>
      </c>
      <c r="CE33" s="38" t="s">
        <v>111</v>
      </c>
      <c r="CF33" s="38" t="s">
        <v>111</v>
      </c>
      <c r="CG33" s="38" t="s">
        <v>111</v>
      </c>
      <c r="CH33" s="38" t="s">
        <v>111</v>
      </c>
      <c r="CI33" s="38" t="s">
        <v>111</v>
      </c>
      <c r="CJ33" s="38" t="s">
        <v>111</v>
      </c>
      <c r="CK33" s="38" t="s">
        <v>111</v>
      </c>
      <c r="CL33" s="38" t="s">
        <v>111</v>
      </c>
      <c r="CM33" s="38" t="s">
        <v>111</v>
      </c>
      <c r="CN33" s="38" t="s">
        <v>111</v>
      </c>
      <c r="CO33" s="38" t="s">
        <v>111</v>
      </c>
      <c r="CP33" s="38" t="s">
        <v>111</v>
      </c>
      <c r="CQ33" s="36" t="s">
        <v>111</v>
      </c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</row>
    <row r="34" customFormat="false" ht="85.5" hidden="false" customHeight="false" outlineLevel="0" collapsed="false">
      <c r="A34" s="44" t="s">
        <v>135</v>
      </c>
      <c r="B34" s="45" t="s">
        <v>132</v>
      </c>
      <c r="C34" s="46" t="s">
        <v>110</v>
      </c>
      <c r="D34" s="36" t="s">
        <v>111</v>
      </c>
      <c r="E34" s="36" t="s">
        <v>111</v>
      </c>
      <c r="F34" s="36" t="s">
        <v>111</v>
      </c>
      <c r="G34" s="36" t="s">
        <v>111</v>
      </c>
      <c r="H34" s="36" t="s">
        <v>111</v>
      </c>
      <c r="I34" s="37" t="s">
        <v>111</v>
      </c>
      <c r="J34" s="36" t="s">
        <v>111</v>
      </c>
      <c r="K34" s="36" t="s">
        <v>111</v>
      </c>
      <c r="L34" s="38" t="s">
        <v>111</v>
      </c>
      <c r="M34" s="36" t="s">
        <v>111</v>
      </c>
      <c r="N34" s="36" t="s">
        <v>111</v>
      </c>
      <c r="O34" s="36" t="s">
        <v>111</v>
      </c>
      <c r="P34" s="36" t="s">
        <v>111</v>
      </c>
      <c r="Q34" s="36" t="s">
        <v>111</v>
      </c>
      <c r="R34" s="36" t="s">
        <v>111</v>
      </c>
      <c r="S34" s="36" t="s">
        <v>111</v>
      </c>
      <c r="T34" s="38" t="s">
        <v>111</v>
      </c>
      <c r="U34" s="36" t="s">
        <v>111</v>
      </c>
      <c r="V34" s="39" t="s">
        <v>111</v>
      </c>
      <c r="W34" s="39" t="s">
        <v>111</v>
      </c>
      <c r="X34" s="39" t="s">
        <v>111</v>
      </c>
      <c r="Y34" s="36" t="s">
        <v>111</v>
      </c>
      <c r="Z34" s="36" t="s">
        <v>111</v>
      </c>
      <c r="AA34" s="36" t="s">
        <v>111</v>
      </c>
      <c r="AB34" s="36" t="s">
        <v>111</v>
      </c>
      <c r="AC34" s="36" t="s">
        <v>111</v>
      </c>
      <c r="AD34" s="36" t="s">
        <v>111</v>
      </c>
      <c r="AE34" s="36" t="s">
        <v>111</v>
      </c>
      <c r="AF34" s="36" t="s">
        <v>111</v>
      </c>
      <c r="AG34" s="36" t="s">
        <v>111</v>
      </c>
      <c r="AH34" s="36" t="s">
        <v>111</v>
      </c>
      <c r="AI34" s="36" t="s">
        <v>111</v>
      </c>
      <c r="AJ34" s="36" t="s">
        <v>111</v>
      </c>
      <c r="AK34" s="36" t="s">
        <v>111</v>
      </c>
      <c r="AL34" s="36" t="s">
        <v>111</v>
      </c>
      <c r="AM34" s="36" t="s">
        <v>111</v>
      </c>
      <c r="AN34" s="36" t="s">
        <v>111</v>
      </c>
      <c r="AO34" s="36" t="s">
        <v>111</v>
      </c>
      <c r="AP34" s="36" t="s">
        <v>111</v>
      </c>
      <c r="AQ34" s="36" t="s">
        <v>111</v>
      </c>
      <c r="AR34" s="36" t="s">
        <v>111</v>
      </c>
      <c r="AS34" s="36" t="s">
        <v>111</v>
      </c>
      <c r="AT34" s="36" t="s">
        <v>111</v>
      </c>
      <c r="AU34" s="36" t="s">
        <v>111</v>
      </c>
      <c r="AV34" s="36" t="s">
        <v>111</v>
      </c>
      <c r="AW34" s="36" t="s">
        <v>111</v>
      </c>
      <c r="AX34" s="41" t="s">
        <v>111</v>
      </c>
      <c r="AY34" s="36" t="s">
        <v>111</v>
      </c>
      <c r="AZ34" s="36" t="s">
        <v>111</v>
      </c>
      <c r="BA34" s="36" t="s">
        <v>111</v>
      </c>
      <c r="BB34" s="36" t="s">
        <v>111</v>
      </c>
      <c r="BC34" s="38" t="s">
        <v>111</v>
      </c>
      <c r="BD34" s="36" t="s">
        <v>111</v>
      </c>
      <c r="BE34" s="36" t="s">
        <v>111</v>
      </c>
      <c r="BF34" s="38" t="s">
        <v>111</v>
      </c>
      <c r="BG34" s="36" t="s">
        <v>111</v>
      </c>
      <c r="BH34" s="40" t="s">
        <v>111</v>
      </c>
      <c r="BI34" s="41" t="s">
        <v>111</v>
      </c>
      <c r="BJ34" s="41" t="s">
        <v>111</v>
      </c>
      <c r="BK34" s="40" t="s">
        <v>111</v>
      </c>
      <c r="BL34" s="41" t="s">
        <v>111</v>
      </c>
      <c r="BM34" s="41" t="s">
        <v>111</v>
      </c>
      <c r="BN34" s="41" t="s">
        <v>111</v>
      </c>
      <c r="BO34" s="41" t="s">
        <v>111</v>
      </c>
      <c r="BP34" s="41" t="s">
        <v>111</v>
      </c>
      <c r="BQ34" s="41" t="s">
        <v>111</v>
      </c>
      <c r="BR34" s="40" t="s">
        <v>111</v>
      </c>
      <c r="BS34" s="38" t="s">
        <v>111</v>
      </c>
      <c r="BT34" s="38" t="s">
        <v>111</v>
      </c>
      <c r="BU34" s="38" t="s">
        <v>111</v>
      </c>
      <c r="BV34" s="38" t="s">
        <v>111</v>
      </c>
      <c r="BW34" s="38" t="s">
        <v>111</v>
      </c>
      <c r="BX34" s="38" t="s">
        <v>111</v>
      </c>
      <c r="BY34" s="38" t="s">
        <v>111</v>
      </c>
      <c r="BZ34" s="38" t="s">
        <v>111</v>
      </c>
      <c r="CA34" s="38" t="s">
        <v>111</v>
      </c>
      <c r="CB34" s="38" t="s">
        <v>111</v>
      </c>
      <c r="CC34" s="38" t="s">
        <v>111</v>
      </c>
      <c r="CD34" s="38" t="s">
        <v>111</v>
      </c>
      <c r="CE34" s="38" t="s">
        <v>111</v>
      </c>
      <c r="CF34" s="38" t="s">
        <v>111</v>
      </c>
      <c r="CG34" s="38" t="s">
        <v>111</v>
      </c>
      <c r="CH34" s="38" t="s">
        <v>111</v>
      </c>
      <c r="CI34" s="38" t="s">
        <v>111</v>
      </c>
      <c r="CJ34" s="38" t="s">
        <v>111</v>
      </c>
      <c r="CK34" s="38" t="s">
        <v>111</v>
      </c>
      <c r="CL34" s="38" t="s">
        <v>111</v>
      </c>
      <c r="CM34" s="38" t="s">
        <v>111</v>
      </c>
      <c r="CN34" s="38" t="s">
        <v>111</v>
      </c>
      <c r="CO34" s="38" t="s">
        <v>111</v>
      </c>
      <c r="CP34" s="38" t="s">
        <v>111</v>
      </c>
      <c r="CQ34" s="36" t="s">
        <v>111</v>
      </c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</row>
    <row r="35" customFormat="false" ht="71.25" hidden="false" customHeight="false" outlineLevel="0" collapsed="false">
      <c r="A35" s="44" t="s">
        <v>135</v>
      </c>
      <c r="B35" s="45" t="s">
        <v>133</v>
      </c>
      <c r="C35" s="46" t="s">
        <v>110</v>
      </c>
      <c r="D35" s="36" t="s">
        <v>111</v>
      </c>
      <c r="E35" s="36" t="s">
        <v>111</v>
      </c>
      <c r="F35" s="36" t="s">
        <v>111</v>
      </c>
      <c r="G35" s="36" t="s">
        <v>111</v>
      </c>
      <c r="H35" s="36" t="s">
        <v>111</v>
      </c>
      <c r="I35" s="37" t="s">
        <v>111</v>
      </c>
      <c r="J35" s="36" t="s">
        <v>111</v>
      </c>
      <c r="K35" s="36" t="s">
        <v>111</v>
      </c>
      <c r="L35" s="38" t="s">
        <v>111</v>
      </c>
      <c r="M35" s="36" t="s">
        <v>111</v>
      </c>
      <c r="N35" s="36" t="s">
        <v>111</v>
      </c>
      <c r="O35" s="36" t="s">
        <v>111</v>
      </c>
      <c r="P35" s="36" t="s">
        <v>111</v>
      </c>
      <c r="Q35" s="36" t="s">
        <v>111</v>
      </c>
      <c r="R35" s="36" t="s">
        <v>111</v>
      </c>
      <c r="S35" s="36" t="s">
        <v>111</v>
      </c>
      <c r="T35" s="38" t="s">
        <v>111</v>
      </c>
      <c r="U35" s="36" t="s">
        <v>111</v>
      </c>
      <c r="V35" s="39" t="s">
        <v>111</v>
      </c>
      <c r="W35" s="39" t="s">
        <v>111</v>
      </c>
      <c r="X35" s="39" t="s">
        <v>111</v>
      </c>
      <c r="Y35" s="36" t="s">
        <v>111</v>
      </c>
      <c r="Z35" s="36" t="s">
        <v>111</v>
      </c>
      <c r="AA35" s="36" t="s">
        <v>111</v>
      </c>
      <c r="AB35" s="36" t="s">
        <v>111</v>
      </c>
      <c r="AC35" s="36" t="s">
        <v>111</v>
      </c>
      <c r="AD35" s="36" t="s">
        <v>111</v>
      </c>
      <c r="AE35" s="36" t="s">
        <v>111</v>
      </c>
      <c r="AF35" s="36" t="s">
        <v>111</v>
      </c>
      <c r="AG35" s="36" t="s">
        <v>111</v>
      </c>
      <c r="AH35" s="36" t="s">
        <v>111</v>
      </c>
      <c r="AI35" s="36" t="s">
        <v>111</v>
      </c>
      <c r="AJ35" s="36" t="s">
        <v>111</v>
      </c>
      <c r="AK35" s="36" t="s">
        <v>111</v>
      </c>
      <c r="AL35" s="36" t="s">
        <v>111</v>
      </c>
      <c r="AM35" s="36" t="s">
        <v>111</v>
      </c>
      <c r="AN35" s="36" t="s">
        <v>111</v>
      </c>
      <c r="AO35" s="36" t="s">
        <v>111</v>
      </c>
      <c r="AP35" s="36" t="s">
        <v>111</v>
      </c>
      <c r="AQ35" s="36" t="s">
        <v>111</v>
      </c>
      <c r="AR35" s="36" t="s">
        <v>111</v>
      </c>
      <c r="AS35" s="36" t="s">
        <v>111</v>
      </c>
      <c r="AT35" s="36" t="s">
        <v>111</v>
      </c>
      <c r="AU35" s="36" t="s">
        <v>111</v>
      </c>
      <c r="AV35" s="36" t="s">
        <v>111</v>
      </c>
      <c r="AW35" s="36" t="s">
        <v>111</v>
      </c>
      <c r="AX35" s="41" t="s">
        <v>111</v>
      </c>
      <c r="AY35" s="36" t="s">
        <v>111</v>
      </c>
      <c r="AZ35" s="36" t="s">
        <v>111</v>
      </c>
      <c r="BA35" s="36" t="s">
        <v>111</v>
      </c>
      <c r="BB35" s="36" t="s">
        <v>111</v>
      </c>
      <c r="BC35" s="38" t="s">
        <v>111</v>
      </c>
      <c r="BD35" s="36" t="s">
        <v>111</v>
      </c>
      <c r="BE35" s="36" t="s">
        <v>111</v>
      </c>
      <c r="BF35" s="38" t="s">
        <v>111</v>
      </c>
      <c r="BG35" s="36" t="s">
        <v>111</v>
      </c>
      <c r="BH35" s="40" t="s">
        <v>111</v>
      </c>
      <c r="BI35" s="41" t="s">
        <v>111</v>
      </c>
      <c r="BJ35" s="41" t="s">
        <v>111</v>
      </c>
      <c r="BK35" s="40" t="s">
        <v>111</v>
      </c>
      <c r="BL35" s="41" t="s">
        <v>111</v>
      </c>
      <c r="BM35" s="41" t="s">
        <v>111</v>
      </c>
      <c r="BN35" s="41" t="s">
        <v>111</v>
      </c>
      <c r="BO35" s="41" t="s">
        <v>111</v>
      </c>
      <c r="BP35" s="41" t="s">
        <v>111</v>
      </c>
      <c r="BQ35" s="41" t="s">
        <v>111</v>
      </c>
      <c r="BR35" s="40" t="s">
        <v>111</v>
      </c>
      <c r="BS35" s="38" t="s">
        <v>111</v>
      </c>
      <c r="BT35" s="38" t="s">
        <v>111</v>
      </c>
      <c r="BU35" s="38" t="s">
        <v>111</v>
      </c>
      <c r="BV35" s="38" t="s">
        <v>111</v>
      </c>
      <c r="BW35" s="38" t="s">
        <v>111</v>
      </c>
      <c r="BX35" s="38" t="s">
        <v>111</v>
      </c>
      <c r="BY35" s="38" t="s">
        <v>111</v>
      </c>
      <c r="BZ35" s="38" t="s">
        <v>111</v>
      </c>
      <c r="CA35" s="38" t="s">
        <v>111</v>
      </c>
      <c r="CB35" s="38" t="s">
        <v>111</v>
      </c>
      <c r="CC35" s="38" t="s">
        <v>111</v>
      </c>
      <c r="CD35" s="38" t="s">
        <v>111</v>
      </c>
      <c r="CE35" s="38" t="s">
        <v>111</v>
      </c>
      <c r="CF35" s="38" t="s">
        <v>111</v>
      </c>
      <c r="CG35" s="38" t="s">
        <v>111</v>
      </c>
      <c r="CH35" s="38" t="s">
        <v>111</v>
      </c>
      <c r="CI35" s="38" t="s">
        <v>111</v>
      </c>
      <c r="CJ35" s="38" t="s">
        <v>111</v>
      </c>
      <c r="CK35" s="38" t="s">
        <v>111</v>
      </c>
      <c r="CL35" s="38" t="s">
        <v>111</v>
      </c>
      <c r="CM35" s="38" t="s">
        <v>111</v>
      </c>
      <c r="CN35" s="38" t="s">
        <v>111</v>
      </c>
      <c r="CO35" s="38" t="s">
        <v>111</v>
      </c>
      <c r="CP35" s="38" t="s">
        <v>111</v>
      </c>
      <c r="CQ35" s="36" t="s">
        <v>111</v>
      </c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</row>
    <row r="36" customFormat="false" ht="85.5" hidden="false" customHeight="false" outlineLevel="0" collapsed="false">
      <c r="A36" s="44" t="s">
        <v>135</v>
      </c>
      <c r="B36" s="45" t="s">
        <v>136</v>
      </c>
      <c r="C36" s="46" t="s">
        <v>110</v>
      </c>
      <c r="D36" s="36" t="s">
        <v>111</v>
      </c>
      <c r="E36" s="36" t="s">
        <v>111</v>
      </c>
      <c r="F36" s="36" t="s">
        <v>111</v>
      </c>
      <c r="G36" s="36" t="s">
        <v>111</v>
      </c>
      <c r="H36" s="36" t="s">
        <v>111</v>
      </c>
      <c r="I36" s="37" t="s">
        <v>111</v>
      </c>
      <c r="J36" s="36" t="s">
        <v>111</v>
      </c>
      <c r="K36" s="36" t="s">
        <v>111</v>
      </c>
      <c r="L36" s="38" t="s">
        <v>111</v>
      </c>
      <c r="M36" s="36" t="s">
        <v>111</v>
      </c>
      <c r="N36" s="36" t="s">
        <v>111</v>
      </c>
      <c r="O36" s="36" t="s">
        <v>111</v>
      </c>
      <c r="P36" s="36" t="s">
        <v>111</v>
      </c>
      <c r="Q36" s="36" t="s">
        <v>111</v>
      </c>
      <c r="R36" s="36" t="s">
        <v>111</v>
      </c>
      <c r="S36" s="36" t="s">
        <v>111</v>
      </c>
      <c r="T36" s="38" t="s">
        <v>111</v>
      </c>
      <c r="U36" s="36" t="s">
        <v>111</v>
      </c>
      <c r="V36" s="39" t="s">
        <v>111</v>
      </c>
      <c r="W36" s="39" t="s">
        <v>111</v>
      </c>
      <c r="X36" s="39" t="s">
        <v>111</v>
      </c>
      <c r="Y36" s="36" t="s">
        <v>111</v>
      </c>
      <c r="Z36" s="36" t="s">
        <v>111</v>
      </c>
      <c r="AA36" s="36" t="s">
        <v>111</v>
      </c>
      <c r="AB36" s="36" t="s">
        <v>111</v>
      </c>
      <c r="AC36" s="36" t="s">
        <v>111</v>
      </c>
      <c r="AD36" s="36" t="s">
        <v>111</v>
      </c>
      <c r="AE36" s="36" t="s">
        <v>111</v>
      </c>
      <c r="AF36" s="36" t="s">
        <v>111</v>
      </c>
      <c r="AG36" s="36" t="s">
        <v>111</v>
      </c>
      <c r="AH36" s="36" t="s">
        <v>111</v>
      </c>
      <c r="AI36" s="36" t="s">
        <v>111</v>
      </c>
      <c r="AJ36" s="36" t="s">
        <v>111</v>
      </c>
      <c r="AK36" s="36" t="s">
        <v>111</v>
      </c>
      <c r="AL36" s="36" t="s">
        <v>111</v>
      </c>
      <c r="AM36" s="36" t="s">
        <v>111</v>
      </c>
      <c r="AN36" s="36" t="s">
        <v>111</v>
      </c>
      <c r="AO36" s="36" t="s">
        <v>111</v>
      </c>
      <c r="AP36" s="36" t="s">
        <v>111</v>
      </c>
      <c r="AQ36" s="36" t="s">
        <v>111</v>
      </c>
      <c r="AR36" s="36" t="s">
        <v>111</v>
      </c>
      <c r="AS36" s="36" t="s">
        <v>111</v>
      </c>
      <c r="AT36" s="36" t="s">
        <v>111</v>
      </c>
      <c r="AU36" s="36" t="s">
        <v>111</v>
      </c>
      <c r="AV36" s="36" t="s">
        <v>111</v>
      </c>
      <c r="AW36" s="36" t="s">
        <v>111</v>
      </c>
      <c r="AX36" s="41" t="s">
        <v>111</v>
      </c>
      <c r="AY36" s="36" t="s">
        <v>111</v>
      </c>
      <c r="AZ36" s="36" t="s">
        <v>111</v>
      </c>
      <c r="BA36" s="36" t="s">
        <v>111</v>
      </c>
      <c r="BB36" s="36" t="s">
        <v>111</v>
      </c>
      <c r="BC36" s="38" t="s">
        <v>111</v>
      </c>
      <c r="BD36" s="36" t="s">
        <v>111</v>
      </c>
      <c r="BE36" s="36" t="s">
        <v>111</v>
      </c>
      <c r="BF36" s="38" t="s">
        <v>111</v>
      </c>
      <c r="BG36" s="36" t="s">
        <v>111</v>
      </c>
      <c r="BH36" s="40" t="s">
        <v>111</v>
      </c>
      <c r="BI36" s="41" t="s">
        <v>111</v>
      </c>
      <c r="BJ36" s="41" t="s">
        <v>111</v>
      </c>
      <c r="BK36" s="40" t="s">
        <v>111</v>
      </c>
      <c r="BL36" s="41" t="s">
        <v>111</v>
      </c>
      <c r="BM36" s="41" t="s">
        <v>111</v>
      </c>
      <c r="BN36" s="41" t="s">
        <v>111</v>
      </c>
      <c r="BO36" s="41" t="s">
        <v>111</v>
      </c>
      <c r="BP36" s="41" t="s">
        <v>111</v>
      </c>
      <c r="BQ36" s="41" t="s">
        <v>111</v>
      </c>
      <c r="BR36" s="40" t="s">
        <v>111</v>
      </c>
      <c r="BS36" s="38" t="s">
        <v>111</v>
      </c>
      <c r="BT36" s="38" t="s">
        <v>111</v>
      </c>
      <c r="BU36" s="38" t="s">
        <v>111</v>
      </c>
      <c r="BV36" s="38" t="s">
        <v>111</v>
      </c>
      <c r="BW36" s="38" t="s">
        <v>111</v>
      </c>
      <c r="BX36" s="38" t="s">
        <v>111</v>
      </c>
      <c r="BY36" s="38" t="s">
        <v>111</v>
      </c>
      <c r="BZ36" s="38" t="s">
        <v>111</v>
      </c>
      <c r="CA36" s="38" t="s">
        <v>111</v>
      </c>
      <c r="CB36" s="38" t="s">
        <v>111</v>
      </c>
      <c r="CC36" s="38" t="s">
        <v>111</v>
      </c>
      <c r="CD36" s="38" t="s">
        <v>111</v>
      </c>
      <c r="CE36" s="38" t="s">
        <v>111</v>
      </c>
      <c r="CF36" s="38" t="s">
        <v>111</v>
      </c>
      <c r="CG36" s="38" t="s">
        <v>111</v>
      </c>
      <c r="CH36" s="38" t="s">
        <v>111</v>
      </c>
      <c r="CI36" s="38" t="s">
        <v>111</v>
      </c>
      <c r="CJ36" s="38" t="s">
        <v>111</v>
      </c>
      <c r="CK36" s="38" t="s">
        <v>111</v>
      </c>
      <c r="CL36" s="38" t="s">
        <v>111</v>
      </c>
      <c r="CM36" s="38" t="s">
        <v>111</v>
      </c>
      <c r="CN36" s="38" t="s">
        <v>111</v>
      </c>
      <c r="CO36" s="38" t="s">
        <v>111</v>
      </c>
      <c r="CP36" s="38" t="s">
        <v>111</v>
      </c>
      <c r="CQ36" s="36" t="s">
        <v>111</v>
      </c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</row>
    <row r="37" customFormat="false" ht="71.25" hidden="false" customHeight="false" outlineLevel="0" collapsed="false">
      <c r="A37" s="44" t="s">
        <v>137</v>
      </c>
      <c r="B37" s="45" t="s">
        <v>138</v>
      </c>
      <c r="C37" s="46" t="s">
        <v>110</v>
      </c>
      <c r="D37" s="36" t="s">
        <v>111</v>
      </c>
      <c r="E37" s="36" t="s">
        <v>111</v>
      </c>
      <c r="F37" s="36" t="s">
        <v>111</v>
      </c>
      <c r="G37" s="36" t="s">
        <v>111</v>
      </c>
      <c r="H37" s="36" t="s">
        <v>111</v>
      </c>
      <c r="I37" s="37" t="s">
        <v>111</v>
      </c>
      <c r="J37" s="36" t="s">
        <v>111</v>
      </c>
      <c r="K37" s="36" t="s">
        <v>111</v>
      </c>
      <c r="L37" s="38" t="s">
        <v>111</v>
      </c>
      <c r="M37" s="36" t="s">
        <v>111</v>
      </c>
      <c r="N37" s="36" t="s">
        <v>111</v>
      </c>
      <c r="O37" s="36" t="s">
        <v>111</v>
      </c>
      <c r="P37" s="36" t="s">
        <v>111</v>
      </c>
      <c r="Q37" s="36" t="s">
        <v>111</v>
      </c>
      <c r="R37" s="36" t="s">
        <v>111</v>
      </c>
      <c r="S37" s="36" t="s">
        <v>111</v>
      </c>
      <c r="T37" s="38" t="s">
        <v>111</v>
      </c>
      <c r="U37" s="36" t="s">
        <v>111</v>
      </c>
      <c r="V37" s="39" t="s">
        <v>111</v>
      </c>
      <c r="W37" s="39" t="s">
        <v>111</v>
      </c>
      <c r="X37" s="39" t="s">
        <v>111</v>
      </c>
      <c r="Y37" s="36" t="s">
        <v>111</v>
      </c>
      <c r="Z37" s="36" t="s">
        <v>111</v>
      </c>
      <c r="AA37" s="36" t="s">
        <v>111</v>
      </c>
      <c r="AB37" s="36" t="s">
        <v>111</v>
      </c>
      <c r="AC37" s="36" t="s">
        <v>111</v>
      </c>
      <c r="AD37" s="36" t="s">
        <v>111</v>
      </c>
      <c r="AE37" s="36" t="s">
        <v>111</v>
      </c>
      <c r="AF37" s="36" t="s">
        <v>111</v>
      </c>
      <c r="AG37" s="36" t="s">
        <v>111</v>
      </c>
      <c r="AH37" s="36" t="s">
        <v>111</v>
      </c>
      <c r="AI37" s="36" t="s">
        <v>111</v>
      </c>
      <c r="AJ37" s="36" t="s">
        <v>111</v>
      </c>
      <c r="AK37" s="36" t="s">
        <v>111</v>
      </c>
      <c r="AL37" s="36" t="s">
        <v>111</v>
      </c>
      <c r="AM37" s="36" t="s">
        <v>111</v>
      </c>
      <c r="AN37" s="36" t="s">
        <v>111</v>
      </c>
      <c r="AO37" s="36" t="s">
        <v>111</v>
      </c>
      <c r="AP37" s="36" t="s">
        <v>111</v>
      </c>
      <c r="AQ37" s="36" t="s">
        <v>111</v>
      </c>
      <c r="AR37" s="36" t="s">
        <v>111</v>
      </c>
      <c r="AS37" s="36" t="s">
        <v>111</v>
      </c>
      <c r="AT37" s="36" t="s">
        <v>111</v>
      </c>
      <c r="AU37" s="36" t="s">
        <v>111</v>
      </c>
      <c r="AV37" s="36" t="s">
        <v>111</v>
      </c>
      <c r="AW37" s="36" t="s">
        <v>111</v>
      </c>
      <c r="AX37" s="41" t="s">
        <v>111</v>
      </c>
      <c r="AY37" s="36" t="s">
        <v>111</v>
      </c>
      <c r="AZ37" s="36" t="s">
        <v>111</v>
      </c>
      <c r="BA37" s="36" t="s">
        <v>111</v>
      </c>
      <c r="BB37" s="36" t="s">
        <v>111</v>
      </c>
      <c r="BC37" s="38" t="s">
        <v>111</v>
      </c>
      <c r="BD37" s="36" t="s">
        <v>111</v>
      </c>
      <c r="BE37" s="36" t="s">
        <v>111</v>
      </c>
      <c r="BF37" s="38" t="s">
        <v>111</v>
      </c>
      <c r="BG37" s="36" t="s">
        <v>111</v>
      </c>
      <c r="BH37" s="40" t="s">
        <v>111</v>
      </c>
      <c r="BI37" s="41" t="s">
        <v>111</v>
      </c>
      <c r="BJ37" s="41" t="s">
        <v>111</v>
      </c>
      <c r="BK37" s="40" t="s">
        <v>111</v>
      </c>
      <c r="BL37" s="41" t="s">
        <v>111</v>
      </c>
      <c r="BM37" s="41" t="s">
        <v>111</v>
      </c>
      <c r="BN37" s="41" t="s">
        <v>111</v>
      </c>
      <c r="BO37" s="41" t="s">
        <v>111</v>
      </c>
      <c r="BP37" s="41" t="s">
        <v>111</v>
      </c>
      <c r="BQ37" s="41" t="s">
        <v>111</v>
      </c>
      <c r="BR37" s="40" t="s">
        <v>111</v>
      </c>
      <c r="BS37" s="38" t="s">
        <v>111</v>
      </c>
      <c r="BT37" s="38" t="s">
        <v>111</v>
      </c>
      <c r="BU37" s="38" t="s">
        <v>111</v>
      </c>
      <c r="BV37" s="38" t="s">
        <v>111</v>
      </c>
      <c r="BW37" s="38" t="s">
        <v>111</v>
      </c>
      <c r="BX37" s="38" t="s">
        <v>111</v>
      </c>
      <c r="BY37" s="38" t="s">
        <v>111</v>
      </c>
      <c r="BZ37" s="38" t="s">
        <v>111</v>
      </c>
      <c r="CA37" s="38" t="s">
        <v>111</v>
      </c>
      <c r="CB37" s="38" t="s">
        <v>111</v>
      </c>
      <c r="CC37" s="38" t="s">
        <v>111</v>
      </c>
      <c r="CD37" s="38" t="s">
        <v>111</v>
      </c>
      <c r="CE37" s="38" t="s">
        <v>111</v>
      </c>
      <c r="CF37" s="38" t="s">
        <v>111</v>
      </c>
      <c r="CG37" s="38" t="s">
        <v>111</v>
      </c>
      <c r="CH37" s="38" t="s">
        <v>111</v>
      </c>
      <c r="CI37" s="38" t="s">
        <v>111</v>
      </c>
      <c r="CJ37" s="38" t="s">
        <v>111</v>
      </c>
      <c r="CK37" s="38" t="s">
        <v>111</v>
      </c>
      <c r="CL37" s="38" t="s">
        <v>111</v>
      </c>
      <c r="CM37" s="38" t="s">
        <v>111</v>
      </c>
      <c r="CN37" s="38" t="s">
        <v>111</v>
      </c>
      <c r="CO37" s="38" t="s">
        <v>111</v>
      </c>
      <c r="CP37" s="38" t="s">
        <v>111</v>
      </c>
      <c r="CQ37" s="36" t="s">
        <v>111</v>
      </c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</row>
    <row r="38" customFormat="false" ht="57" hidden="false" customHeight="false" outlineLevel="0" collapsed="false">
      <c r="A38" s="44" t="s">
        <v>139</v>
      </c>
      <c r="B38" s="45" t="s">
        <v>140</v>
      </c>
      <c r="C38" s="46" t="s">
        <v>110</v>
      </c>
      <c r="D38" s="36" t="s">
        <v>111</v>
      </c>
      <c r="E38" s="36" t="s">
        <v>111</v>
      </c>
      <c r="F38" s="36" t="s">
        <v>111</v>
      </c>
      <c r="G38" s="36" t="s">
        <v>111</v>
      </c>
      <c r="H38" s="36" t="s">
        <v>111</v>
      </c>
      <c r="I38" s="37" t="s">
        <v>111</v>
      </c>
      <c r="J38" s="36" t="s">
        <v>111</v>
      </c>
      <c r="K38" s="36" t="s">
        <v>111</v>
      </c>
      <c r="L38" s="38" t="s">
        <v>111</v>
      </c>
      <c r="M38" s="36" t="s">
        <v>111</v>
      </c>
      <c r="N38" s="36" t="s">
        <v>111</v>
      </c>
      <c r="O38" s="36" t="s">
        <v>111</v>
      </c>
      <c r="P38" s="36" t="s">
        <v>111</v>
      </c>
      <c r="Q38" s="36" t="s">
        <v>111</v>
      </c>
      <c r="R38" s="36" t="s">
        <v>111</v>
      </c>
      <c r="S38" s="36" t="s">
        <v>111</v>
      </c>
      <c r="T38" s="38" t="s">
        <v>111</v>
      </c>
      <c r="U38" s="36" t="s">
        <v>111</v>
      </c>
      <c r="V38" s="39" t="s">
        <v>111</v>
      </c>
      <c r="W38" s="39" t="s">
        <v>111</v>
      </c>
      <c r="X38" s="39" t="s">
        <v>111</v>
      </c>
      <c r="Y38" s="36" t="s">
        <v>111</v>
      </c>
      <c r="Z38" s="36" t="s">
        <v>111</v>
      </c>
      <c r="AA38" s="36" t="s">
        <v>111</v>
      </c>
      <c r="AB38" s="36" t="s">
        <v>111</v>
      </c>
      <c r="AC38" s="36" t="s">
        <v>111</v>
      </c>
      <c r="AD38" s="36" t="s">
        <v>111</v>
      </c>
      <c r="AE38" s="36" t="s">
        <v>111</v>
      </c>
      <c r="AF38" s="36" t="s">
        <v>111</v>
      </c>
      <c r="AG38" s="36" t="s">
        <v>111</v>
      </c>
      <c r="AH38" s="36" t="s">
        <v>111</v>
      </c>
      <c r="AI38" s="36" t="s">
        <v>111</v>
      </c>
      <c r="AJ38" s="36" t="s">
        <v>111</v>
      </c>
      <c r="AK38" s="36" t="s">
        <v>111</v>
      </c>
      <c r="AL38" s="36" t="s">
        <v>111</v>
      </c>
      <c r="AM38" s="36" t="s">
        <v>111</v>
      </c>
      <c r="AN38" s="36" t="s">
        <v>111</v>
      </c>
      <c r="AO38" s="36" t="s">
        <v>111</v>
      </c>
      <c r="AP38" s="36" t="s">
        <v>111</v>
      </c>
      <c r="AQ38" s="36" t="s">
        <v>111</v>
      </c>
      <c r="AR38" s="36" t="s">
        <v>111</v>
      </c>
      <c r="AS38" s="36" t="s">
        <v>111</v>
      </c>
      <c r="AT38" s="36" t="s">
        <v>111</v>
      </c>
      <c r="AU38" s="36" t="s">
        <v>111</v>
      </c>
      <c r="AV38" s="36" t="s">
        <v>111</v>
      </c>
      <c r="AW38" s="36" t="s">
        <v>111</v>
      </c>
      <c r="AX38" s="41" t="s">
        <v>111</v>
      </c>
      <c r="AY38" s="36" t="s">
        <v>111</v>
      </c>
      <c r="AZ38" s="36" t="s">
        <v>111</v>
      </c>
      <c r="BA38" s="36" t="s">
        <v>111</v>
      </c>
      <c r="BB38" s="36" t="s">
        <v>111</v>
      </c>
      <c r="BC38" s="38" t="s">
        <v>111</v>
      </c>
      <c r="BD38" s="36" t="s">
        <v>111</v>
      </c>
      <c r="BE38" s="36" t="s">
        <v>111</v>
      </c>
      <c r="BF38" s="38" t="s">
        <v>111</v>
      </c>
      <c r="BG38" s="36" t="s">
        <v>111</v>
      </c>
      <c r="BH38" s="40" t="s">
        <v>111</v>
      </c>
      <c r="BI38" s="41" t="s">
        <v>111</v>
      </c>
      <c r="BJ38" s="41" t="s">
        <v>111</v>
      </c>
      <c r="BK38" s="40" t="s">
        <v>111</v>
      </c>
      <c r="BL38" s="41" t="s">
        <v>111</v>
      </c>
      <c r="BM38" s="41" t="s">
        <v>111</v>
      </c>
      <c r="BN38" s="41" t="s">
        <v>111</v>
      </c>
      <c r="BO38" s="41" t="s">
        <v>111</v>
      </c>
      <c r="BP38" s="41" t="s">
        <v>111</v>
      </c>
      <c r="BQ38" s="41" t="s">
        <v>111</v>
      </c>
      <c r="BR38" s="40" t="s">
        <v>111</v>
      </c>
      <c r="BS38" s="38" t="s">
        <v>111</v>
      </c>
      <c r="BT38" s="38" t="s">
        <v>111</v>
      </c>
      <c r="BU38" s="38" t="s">
        <v>111</v>
      </c>
      <c r="BV38" s="38" t="s">
        <v>111</v>
      </c>
      <c r="BW38" s="38" t="s">
        <v>111</v>
      </c>
      <c r="BX38" s="38" t="s">
        <v>111</v>
      </c>
      <c r="BY38" s="38" t="s">
        <v>111</v>
      </c>
      <c r="BZ38" s="38" t="s">
        <v>111</v>
      </c>
      <c r="CA38" s="38" t="s">
        <v>111</v>
      </c>
      <c r="CB38" s="38" t="s">
        <v>111</v>
      </c>
      <c r="CC38" s="38" t="s">
        <v>111</v>
      </c>
      <c r="CD38" s="38" t="s">
        <v>111</v>
      </c>
      <c r="CE38" s="38" t="s">
        <v>111</v>
      </c>
      <c r="CF38" s="38" t="s">
        <v>111</v>
      </c>
      <c r="CG38" s="38" t="s">
        <v>111</v>
      </c>
      <c r="CH38" s="38" t="s">
        <v>111</v>
      </c>
      <c r="CI38" s="38" t="s">
        <v>111</v>
      </c>
      <c r="CJ38" s="38" t="s">
        <v>111</v>
      </c>
      <c r="CK38" s="38" t="s">
        <v>111</v>
      </c>
      <c r="CL38" s="38" t="s">
        <v>111</v>
      </c>
      <c r="CM38" s="38" t="s">
        <v>111</v>
      </c>
      <c r="CN38" s="38" t="s">
        <v>111</v>
      </c>
      <c r="CO38" s="38" t="s">
        <v>111</v>
      </c>
      <c r="CP38" s="38" t="s">
        <v>111</v>
      </c>
      <c r="CQ38" s="36" t="s">
        <v>111</v>
      </c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</row>
    <row r="39" customFormat="false" ht="71.25" hidden="false" customHeight="false" outlineLevel="0" collapsed="false">
      <c r="A39" s="44" t="s">
        <v>141</v>
      </c>
      <c r="B39" s="45" t="s">
        <v>142</v>
      </c>
      <c r="C39" s="46" t="s">
        <v>110</v>
      </c>
      <c r="D39" s="36" t="s">
        <v>111</v>
      </c>
      <c r="E39" s="36" t="s">
        <v>111</v>
      </c>
      <c r="F39" s="36" t="s">
        <v>111</v>
      </c>
      <c r="G39" s="36" t="s">
        <v>111</v>
      </c>
      <c r="H39" s="36" t="s">
        <v>111</v>
      </c>
      <c r="I39" s="37" t="s">
        <v>111</v>
      </c>
      <c r="J39" s="36" t="s">
        <v>111</v>
      </c>
      <c r="K39" s="36" t="s">
        <v>111</v>
      </c>
      <c r="L39" s="38" t="s">
        <v>111</v>
      </c>
      <c r="M39" s="36" t="s">
        <v>111</v>
      </c>
      <c r="N39" s="36" t="s">
        <v>111</v>
      </c>
      <c r="O39" s="36" t="s">
        <v>111</v>
      </c>
      <c r="P39" s="36" t="s">
        <v>111</v>
      </c>
      <c r="Q39" s="36" t="s">
        <v>111</v>
      </c>
      <c r="R39" s="36" t="s">
        <v>111</v>
      </c>
      <c r="S39" s="36" t="s">
        <v>111</v>
      </c>
      <c r="T39" s="38" t="s">
        <v>111</v>
      </c>
      <c r="U39" s="36" t="s">
        <v>111</v>
      </c>
      <c r="V39" s="39" t="s">
        <v>111</v>
      </c>
      <c r="W39" s="39" t="s">
        <v>111</v>
      </c>
      <c r="X39" s="39" t="s">
        <v>111</v>
      </c>
      <c r="Y39" s="36" t="s">
        <v>111</v>
      </c>
      <c r="Z39" s="36" t="s">
        <v>111</v>
      </c>
      <c r="AA39" s="36" t="s">
        <v>111</v>
      </c>
      <c r="AB39" s="36" t="s">
        <v>111</v>
      </c>
      <c r="AC39" s="36" t="s">
        <v>111</v>
      </c>
      <c r="AD39" s="36" t="s">
        <v>111</v>
      </c>
      <c r="AE39" s="36" t="s">
        <v>111</v>
      </c>
      <c r="AF39" s="36" t="s">
        <v>111</v>
      </c>
      <c r="AG39" s="36" t="s">
        <v>111</v>
      </c>
      <c r="AH39" s="36" t="s">
        <v>111</v>
      </c>
      <c r="AI39" s="36" t="s">
        <v>111</v>
      </c>
      <c r="AJ39" s="36" t="s">
        <v>111</v>
      </c>
      <c r="AK39" s="36" t="s">
        <v>111</v>
      </c>
      <c r="AL39" s="36" t="s">
        <v>111</v>
      </c>
      <c r="AM39" s="36" t="s">
        <v>111</v>
      </c>
      <c r="AN39" s="36" t="s">
        <v>111</v>
      </c>
      <c r="AO39" s="36" t="s">
        <v>111</v>
      </c>
      <c r="AP39" s="36" t="s">
        <v>111</v>
      </c>
      <c r="AQ39" s="36" t="s">
        <v>111</v>
      </c>
      <c r="AR39" s="36" t="s">
        <v>111</v>
      </c>
      <c r="AS39" s="36" t="s">
        <v>111</v>
      </c>
      <c r="AT39" s="36" t="s">
        <v>111</v>
      </c>
      <c r="AU39" s="36" t="s">
        <v>111</v>
      </c>
      <c r="AV39" s="36" t="s">
        <v>111</v>
      </c>
      <c r="AW39" s="36" t="s">
        <v>111</v>
      </c>
      <c r="AX39" s="41" t="s">
        <v>111</v>
      </c>
      <c r="AY39" s="36" t="s">
        <v>111</v>
      </c>
      <c r="AZ39" s="36" t="s">
        <v>111</v>
      </c>
      <c r="BA39" s="36" t="s">
        <v>111</v>
      </c>
      <c r="BB39" s="36" t="s">
        <v>111</v>
      </c>
      <c r="BC39" s="38" t="s">
        <v>111</v>
      </c>
      <c r="BD39" s="36" t="s">
        <v>111</v>
      </c>
      <c r="BE39" s="36" t="s">
        <v>111</v>
      </c>
      <c r="BF39" s="38" t="s">
        <v>111</v>
      </c>
      <c r="BG39" s="36" t="s">
        <v>111</v>
      </c>
      <c r="BH39" s="40" t="s">
        <v>111</v>
      </c>
      <c r="BI39" s="41" t="s">
        <v>111</v>
      </c>
      <c r="BJ39" s="41" t="s">
        <v>111</v>
      </c>
      <c r="BK39" s="40" t="s">
        <v>111</v>
      </c>
      <c r="BL39" s="41" t="s">
        <v>111</v>
      </c>
      <c r="BM39" s="41" t="s">
        <v>111</v>
      </c>
      <c r="BN39" s="41" t="s">
        <v>111</v>
      </c>
      <c r="BO39" s="41" t="s">
        <v>111</v>
      </c>
      <c r="BP39" s="41" t="s">
        <v>111</v>
      </c>
      <c r="BQ39" s="41" t="s">
        <v>111</v>
      </c>
      <c r="BR39" s="40" t="s">
        <v>111</v>
      </c>
      <c r="BS39" s="38" t="s">
        <v>111</v>
      </c>
      <c r="BT39" s="38" t="s">
        <v>111</v>
      </c>
      <c r="BU39" s="38" t="s">
        <v>111</v>
      </c>
      <c r="BV39" s="38" t="s">
        <v>111</v>
      </c>
      <c r="BW39" s="38" t="s">
        <v>111</v>
      </c>
      <c r="BX39" s="38" t="s">
        <v>111</v>
      </c>
      <c r="BY39" s="38" t="s">
        <v>111</v>
      </c>
      <c r="BZ39" s="38" t="s">
        <v>111</v>
      </c>
      <c r="CA39" s="38" t="s">
        <v>111</v>
      </c>
      <c r="CB39" s="38" t="s">
        <v>111</v>
      </c>
      <c r="CC39" s="38" t="s">
        <v>111</v>
      </c>
      <c r="CD39" s="38" t="s">
        <v>111</v>
      </c>
      <c r="CE39" s="38" t="s">
        <v>111</v>
      </c>
      <c r="CF39" s="38" t="s">
        <v>111</v>
      </c>
      <c r="CG39" s="38" t="s">
        <v>111</v>
      </c>
      <c r="CH39" s="38" t="s">
        <v>111</v>
      </c>
      <c r="CI39" s="38" t="s">
        <v>111</v>
      </c>
      <c r="CJ39" s="38" t="s">
        <v>111</v>
      </c>
      <c r="CK39" s="38" t="s">
        <v>111</v>
      </c>
      <c r="CL39" s="38" t="s">
        <v>111</v>
      </c>
      <c r="CM39" s="38" t="s">
        <v>111</v>
      </c>
      <c r="CN39" s="38" t="s">
        <v>111</v>
      </c>
      <c r="CO39" s="38" t="s">
        <v>111</v>
      </c>
      <c r="CP39" s="38" t="s">
        <v>111</v>
      </c>
      <c r="CQ39" s="36" t="s">
        <v>111</v>
      </c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</row>
    <row r="40" customFormat="false" ht="28.5" hidden="false" customHeight="false" outlineLevel="0" collapsed="false">
      <c r="A40" s="44" t="s">
        <v>143</v>
      </c>
      <c r="B40" s="45" t="s">
        <v>144</v>
      </c>
      <c r="C40" s="46" t="s">
        <v>110</v>
      </c>
      <c r="D40" s="36" t="s">
        <v>111</v>
      </c>
      <c r="E40" s="36" t="s">
        <v>111</v>
      </c>
      <c r="F40" s="36" t="s">
        <v>111</v>
      </c>
      <c r="G40" s="36" t="s">
        <v>111</v>
      </c>
      <c r="H40" s="36" t="s">
        <v>111</v>
      </c>
      <c r="I40" s="37" t="n">
        <f aca="false">SUM(I41,I65,I73,I87)</f>
        <v>23.62871</v>
      </c>
      <c r="J40" s="36" t="s">
        <v>111</v>
      </c>
      <c r="K40" s="36" t="s">
        <v>111</v>
      </c>
      <c r="L40" s="38" t="n">
        <f aca="false">SUM(L41,L65,L73,L87)</f>
        <v>34.850526</v>
      </c>
      <c r="M40" s="36" t="s">
        <v>111</v>
      </c>
      <c r="N40" s="36" t="s">
        <v>111</v>
      </c>
      <c r="O40" s="36" t="s">
        <v>111</v>
      </c>
      <c r="P40" s="36" t="s">
        <v>111</v>
      </c>
      <c r="Q40" s="36" t="s">
        <v>111</v>
      </c>
      <c r="R40" s="36" t="s">
        <v>111</v>
      </c>
      <c r="S40" s="36" t="s">
        <v>111</v>
      </c>
      <c r="T40" s="38" t="n">
        <f aca="false">SUM(T41,T65,T73,T87)</f>
        <v>4.82915</v>
      </c>
      <c r="U40" s="38" t="n">
        <f aca="false">SUM(U41,U65,U73,U87)</f>
        <v>16.050966</v>
      </c>
      <c r="V40" s="39" t="s">
        <v>111</v>
      </c>
      <c r="W40" s="39" t="s">
        <v>111</v>
      </c>
      <c r="X40" s="39" t="s">
        <v>111</v>
      </c>
      <c r="Y40" s="36" t="s">
        <v>111</v>
      </c>
      <c r="Z40" s="36" t="s">
        <v>111</v>
      </c>
      <c r="AA40" s="36" t="s">
        <v>111</v>
      </c>
      <c r="AB40" s="36" t="s">
        <v>111</v>
      </c>
      <c r="AC40" s="36" t="s">
        <v>111</v>
      </c>
      <c r="AD40" s="36" t="s">
        <v>111</v>
      </c>
      <c r="AE40" s="36" t="s">
        <v>111</v>
      </c>
      <c r="AF40" s="36" t="s">
        <v>111</v>
      </c>
      <c r="AG40" s="36" t="s">
        <v>111</v>
      </c>
      <c r="AH40" s="36" t="s">
        <v>111</v>
      </c>
      <c r="AI40" s="36" t="s">
        <v>111</v>
      </c>
      <c r="AJ40" s="36" t="s">
        <v>111</v>
      </c>
      <c r="AK40" s="36" t="s">
        <v>111</v>
      </c>
      <c r="AL40" s="36" t="s">
        <v>111</v>
      </c>
      <c r="AM40" s="36" t="s">
        <v>111</v>
      </c>
      <c r="AN40" s="38" t="n">
        <f aca="false">SUM(AN41,AN65,AN73,AN87)</f>
        <v>0</v>
      </c>
      <c r="AO40" s="38" t="n">
        <f aca="false">SUM(AO41,AO65,AO73,AO87)</f>
        <v>0</v>
      </c>
      <c r="AP40" s="38" t="n">
        <f aca="false">SUM(AP41,AP65,AP73,AP87)</f>
        <v>0</v>
      </c>
      <c r="AQ40" s="38" t="n">
        <f aca="false">SUM(AQ41,AQ65,AQ73,AQ87)</f>
        <v>0</v>
      </c>
      <c r="AR40" s="38" t="n">
        <f aca="false">SUM(AR41,AR65,AR73,AR87)</f>
        <v>0</v>
      </c>
      <c r="AS40" s="38" t="n">
        <f aca="false">SUM(AS41,AS65,AS73,AS87)</f>
        <v>0</v>
      </c>
      <c r="AT40" s="38" t="n">
        <f aca="false">SUM(AT41,AT65,AT73,AT87)</f>
        <v>0</v>
      </c>
      <c r="AU40" s="38" t="n">
        <f aca="false">SUM(AU41,AU65,AU73,AU87)</f>
        <v>0</v>
      </c>
      <c r="AV40" s="38" t="n">
        <f aca="false">SUM(AV41,AV65,AV73,AV87)</f>
        <v>0</v>
      </c>
      <c r="AW40" s="38" t="n">
        <f aca="false">SUM(AW41,AW65,AW73,AW87)</f>
        <v>0</v>
      </c>
      <c r="AX40" s="40" t="n">
        <f aca="false">SUM(AX41,AX65,AX73,AX87)</f>
        <v>0</v>
      </c>
      <c r="AY40" s="38" t="n">
        <f aca="false">SUM(AY41,AY65,AY73,AY87)</f>
        <v>0</v>
      </c>
      <c r="AZ40" s="38" t="n">
        <f aca="false">SUM(AZ41,AZ65,AZ73,AZ87)</f>
        <v>0</v>
      </c>
      <c r="BA40" s="38" t="n">
        <f aca="false">SUM(BA41,BA65,BA73,BA87)</f>
        <v>0</v>
      </c>
      <c r="BB40" s="38" t="n">
        <f aca="false">SUM(BB41,BB65,BB73,BB87)</f>
        <v>0</v>
      </c>
      <c r="BC40" s="38" t="n">
        <f aca="false">SUM(BC41,BC65,BC73,BC87)</f>
        <v>4.82915</v>
      </c>
      <c r="BD40" s="36" t="s">
        <v>111</v>
      </c>
      <c r="BE40" s="36" t="s">
        <v>111</v>
      </c>
      <c r="BF40" s="38" t="n">
        <f aca="false">SUM(BF41,BF65,BF73,BF87)</f>
        <v>4.82915</v>
      </c>
      <c r="BG40" s="36" t="s">
        <v>111</v>
      </c>
      <c r="BH40" s="40" t="n">
        <f aca="false">SUM(BH41,BH65,BH73,BH87)</f>
        <v>8.834682</v>
      </c>
      <c r="BI40" s="41" t="s">
        <v>111</v>
      </c>
      <c r="BJ40" s="41" t="s">
        <v>111</v>
      </c>
      <c r="BK40" s="40" t="n">
        <f aca="false">SUM(BK41,BK65,BK73,BK87)</f>
        <v>8.834682</v>
      </c>
      <c r="BL40" s="41" t="s">
        <v>111</v>
      </c>
      <c r="BM40" s="40" t="n">
        <f aca="false">SUM(BM41,BM65,BM73,BM87)</f>
        <v>5.80137</v>
      </c>
      <c r="BN40" s="41" t="s">
        <v>111</v>
      </c>
      <c r="BO40" s="41" t="s">
        <v>111</v>
      </c>
      <c r="BP40" s="41" t="s">
        <v>111</v>
      </c>
      <c r="BQ40" s="41" t="s">
        <v>111</v>
      </c>
      <c r="BR40" s="40" t="n">
        <f aca="false">SUM(BR41,BR65,BR73,BR87)</f>
        <v>7.216284</v>
      </c>
      <c r="BS40" s="38" t="s">
        <v>111</v>
      </c>
      <c r="BT40" s="38" t="s">
        <v>111</v>
      </c>
      <c r="BU40" s="38" t="n">
        <f aca="false">SUM(BU41,BU65,BU73,BU87)</f>
        <v>7.216284</v>
      </c>
      <c r="BV40" s="38" t="s">
        <v>111</v>
      </c>
      <c r="BW40" s="38" t="s">
        <v>111</v>
      </c>
      <c r="BX40" s="38" t="s">
        <v>111</v>
      </c>
      <c r="BY40" s="38" t="s">
        <v>111</v>
      </c>
      <c r="BZ40" s="38" t="s">
        <v>111</v>
      </c>
      <c r="CA40" s="38" t="s">
        <v>111</v>
      </c>
      <c r="CB40" s="38" t="s">
        <v>111</v>
      </c>
      <c r="CC40" s="38" t="s">
        <v>111</v>
      </c>
      <c r="CD40" s="38" t="s">
        <v>111</v>
      </c>
      <c r="CE40" s="38" t="s">
        <v>111</v>
      </c>
      <c r="CF40" s="38" t="s">
        <v>111</v>
      </c>
      <c r="CG40" s="38" t="n">
        <f aca="false">SUM(CG41,CG65,CG73,CG87)</f>
        <v>16.16977</v>
      </c>
      <c r="CH40" s="42" t="n">
        <v>0</v>
      </c>
      <c r="CI40" s="42" t="n">
        <v>0</v>
      </c>
      <c r="CJ40" s="38" t="n">
        <f aca="false">SUM(CJ41,CJ65,CJ73,CJ87)</f>
        <v>16.16977</v>
      </c>
      <c r="CK40" s="42" t="n">
        <v>0</v>
      </c>
      <c r="CL40" s="38" t="n">
        <f aca="false">SUM(CL41,CL65,CL73,CL87)</f>
        <v>27.391586</v>
      </c>
      <c r="CM40" s="42" t="n">
        <v>0</v>
      </c>
      <c r="CN40" s="42" t="n">
        <v>0</v>
      </c>
      <c r="CO40" s="38" t="n">
        <f aca="false">SUM(CO41,CO65,CO73,CO87)</f>
        <v>27.391586</v>
      </c>
      <c r="CP40" s="42" t="n">
        <v>0</v>
      </c>
      <c r="CQ40" s="36" t="s">
        <v>111</v>
      </c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</row>
    <row r="41" customFormat="false" ht="57" hidden="false" customHeight="false" outlineLevel="0" collapsed="false">
      <c r="A41" s="44" t="s">
        <v>145</v>
      </c>
      <c r="B41" s="45" t="s">
        <v>146</v>
      </c>
      <c r="C41" s="46" t="s">
        <v>110</v>
      </c>
      <c r="D41" s="36" t="s">
        <v>111</v>
      </c>
      <c r="E41" s="36" t="s">
        <v>111</v>
      </c>
      <c r="F41" s="36" t="s">
        <v>111</v>
      </c>
      <c r="G41" s="36" t="s">
        <v>111</v>
      </c>
      <c r="H41" s="36" t="s">
        <v>111</v>
      </c>
      <c r="I41" s="37" t="n">
        <f aca="false">SUM(I42,I46)</f>
        <v>17.11833</v>
      </c>
      <c r="J41" s="36" t="s">
        <v>111</v>
      </c>
      <c r="K41" s="36" t="s">
        <v>111</v>
      </c>
      <c r="L41" s="38" t="n">
        <f aca="false">SUM(L42,L46)</f>
        <v>18.2087976</v>
      </c>
      <c r="M41" s="36" t="s">
        <v>111</v>
      </c>
      <c r="N41" s="36" t="s">
        <v>111</v>
      </c>
      <c r="O41" s="36" t="s">
        <v>111</v>
      </c>
      <c r="P41" s="36" t="s">
        <v>111</v>
      </c>
      <c r="Q41" s="36" t="s">
        <v>111</v>
      </c>
      <c r="R41" s="36" t="s">
        <v>111</v>
      </c>
      <c r="S41" s="36" t="s">
        <v>111</v>
      </c>
      <c r="T41" s="38" t="n">
        <f aca="false">SUM(T42,T46)</f>
        <v>1.68516</v>
      </c>
      <c r="U41" s="38" t="n">
        <f aca="false">SUM(U42,U46)</f>
        <v>2.7756276</v>
      </c>
      <c r="V41" s="39" t="s">
        <v>111</v>
      </c>
      <c r="W41" s="39" t="s">
        <v>111</v>
      </c>
      <c r="X41" s="39" t="s">
        <v>111</v>
      </c>
      <c r="Y41" s="36" t="s">
        <v>111</v>
      </c>
      <c r="Z41" s="36" t="s">
        <v>111</v>
      </c>
      <c r="AA41" s="36" t="s">
        <v>111</v>
      </c>
      <c r="AB41" s="36" t="s">
        <v>111</v>
      </c>
      <c r="AC41" s="36" t="s">
        <v>111</v>
      </c>
      <c r="AD41" s="36" t="s">
        <v>111</v>
      </c>
      <c r="AE41" s="36" t="s">
        <v>111</v>
      </c>
      <c r="AF41" s="36" t="s">
        <v>111</v>
      </c>
      <c r="AG41" s="36" t="s">
        <v>111</v>
      </c>
      <c r="AH41" s="36" t="s">
        <v>111</v>
      </c>
      <c r="AI41" s="36" t="s">
        <v>111</v>
      </c>
      <c r="AJ41" s="36" t="s">
        <v>111</v>
      </c>
      <c r="AK41" s="36" t="s">
        <v>111</v>
      </c>
      <c r="AL41" s="36" t="s">
        <v>111</v>
      </c>
      <c r="AM41" s="36" t="s">
        <v>111</v>
      </c>
      <c r="AN41" s="36" t="s">
        <v>111</v>
      </c>
      <c r="AO41" s="36" t="s">
        <v>111</v>
      </c>
      <c r="AP41" s="36" t="s">
        <v>111</v>
      </c>
      <c r="AQ41" s="36" t="s">
        <v>111</v>
      </c>
      <c r="AR41" s="36" t="s">
        <v>111</v>
      </c>
      <c r="AS41" s="36" t="s">
        <v>111</v>
      </c>
      <c r="AT41" s="36" t="s">
        <v>111</v>
      </c>
      <c r="AU41" s="36" t="s">
        <v>111</v>
      </c>
      <c r="AV41" s="36" t="s">
        <v>111</v>
      </c>
      <c r="AW41" s="36" t="s">
        <v>111</v>
      </c>
      <c r="AX41" s="41" t="s">
        <v>111</v>
      </c>
      <c r="AY41" s="36" t="s">
        <v>111</v>
      </c>
      <c r="AZ41" s="36" t="s">
        <v>111</v>
      </c>
      <c r="BA41" s="36" t="s">
        <v>111</v>
      </c>
      <c r="BB41" s="36" t="s">
        <v>111</v>
      </c>
      <c r="BC41" s="38" t="n">
        <f aca="false">SUM(BC42:BC46)</f>
        <v>1.68516</v>
      </c>
      <c r="BD41" s="36" t="s">
        <v>111</v>
      </c>
      <c r="BE41" s="36" t="s">
        <v>111</v>
      </c>
      <c r="BF41" s="38" t="n">
        <f aca="false">SUM(BF42:BF46)</f>
        <v>1.68516</v>
      </c>
      <c r="BG41" s="36" t="s">
        <v>111</v>
      </c>
      <c r="BH41" s="40" t="n">
        <f aca="false">SUM(BH42:BH46)</f>
        <v>2.7756276</v>
      </c>
      <c r="BI41" s="41" t="s">
        <v>111</v>
      </c>
      <c r="BJ41" s="41" t="s">
        <v>111</v>
      </c>
      <c r="BK41" s="40" t="n">
        <f aca="false">SUM(BK42:BK46)</f>
        <v>2.7756276</v>
      </c>
      <c r="BL41" s="41" t="s">
        <v>111</v>
      </c>
      <c r="BM41" s="40" t="n">
        <f aca="false">SUM(BM42:BM46)</f>
        <v>5.80137</v>
      </c>
      <c r="BN41" s="41" t="s">
        <v>111</v>
      </c>
      <c r="BO41" s="41" t="s">
        <v>111</v>
      </c>
      <c r="BP41" s="41" t="s">
        <v>111</v>
      </c>
      <c r="BQ41" s="41" t="s">
        <v>111</v>
      </c>
      <c r="BR41" s="40" t="s">
        <v>111</v>
      </c>
      <c r="BS41" s="38" t="s">
        <v>111</v>
      </c>
      <c r="BT41" s="38" t="s">
        <v>111</v>
      </c>
      <c r="BU41" s="38" t="s">
        <v>111</v>
      </c>
      <c r="BV41" s="38" t="s">
        <v>111</v>
      </c>
      <c r="BW41" s="38" t="s">
        <v>111</v>
      </c>
      <c r="BX41" s="38" t="s">
        <v>111</v>
      </c>
      <c r="BY41" s="38" t="s">
        <v>111</v>
      </c>
      <c r="BZ41" s="38" t="s">
        <v>111</v>
      </c>
      <c r="CA41" s="38" t="s">
        <v>111</v>
      </c>
      <c r="CB41" s="38" t="s">
        <v>111</v>
      </c>
      <c r="CC41" s="38" t="s">
        <v>111</v>
      </c>
      <c r="CD41" s="38" t="s">
        <v>111</v>
      </c>
      <c r="CE41" s="38" t="s">
        <v>111</v>
      </c>
      <c r="CF41" s="38" t="s">
        <v>111</v>
      </c>
      <c r="CG41" s="38" t="n">
        <f aca="false">SUM(CG42:CG46)</f>
        <v>13.02578</v>
      </c>
      <c r="CH41" s="42" t="n">
        <v>0</v>
      </c>
      <c r="CI41" s="42" t="n">
        <v>0</v>
      </c>
      <c r="CJ41" s="38" t="n">
        <f aca="false">SUM(CJ42:CJ46)</f>
        <v>13.02578</v>
      </c>
      <c r="CK41" s="42" t="n">
        <v>0</v>
      </c>
      <c r="CL41" s="38" t="n">
        <f aca="false">SUM(CL42:CL46)</f>
        <v>14.1162476</v>
      </c>
      <c r="CM41" s="42" t="n">
        <v>0</v>
      </c>
      <c r="CN41" s="42" t="n">
        <v>0</v>
      </c>
      <c r="CO41" s="38" t="n">
        <f aca="false">SUM(CO42:CO46)</f>
        <v>14.1162476</v>
      </c>
      <c r="CP41" s="42" t="n">
        <v>0</v>
      </c>
      <c r="CQ41" s="36" t="s">
        <v>111</v>
      </c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</row>
    <row r="42" customFormat="false" ht="28.5" hidden="false" customHeight="false" outlineLevel="0" collapsed="false">
      <c r="A42" s="44" t="s">
        <v>147</v>
      </c>
      <c r="B42" s="45" t="s">
        <v>148</v>
      </c>
      <c r="C42" s="46" t="s">
        <v>110</v>
      </c>
      <c r="D42" s="36" t="s">
        <v>111</v>
      </c>
      <c r="E42" s="36" t="s">
        <v>111</v>
      </c>
      <c r="F42" s="36" t="s">
        <v>111</v>
      </c>
      <c r="G42" s="36" t="s">
        <v>111</v>
      </c>
      <c r="H42" s="36" t="s">
        <v>111</v>
      </c>
      <c r="I42" s="37" t="n">
        <f aca="false">SUM(I43:I45)</f>
        <v>11.34062</v>
      </c>
      <c r="J42" s="36" t="s">
        <v>111</v>
      </c>
      <c r="K42" s="36" t="s">
        <v>111</v>
      </c>
      <c r="L42" s="38" t="n">
        <f aca="false">SUM(L43:L45)</f>
        <v>11.34062</v>
      </c>
      <c r="M42" s="36" t="s">
        <v>111</v>
      </c>
      <c r="N42" s="36" t="s">
        <v>111</v>
      </c>
      <c r="O42" s="36" t="s">
        <v>111</v>
      </c>
      <c r="P42" s="36" t="s">
        <v>111</v>
      </c>
      <c r="Q42" s="36" t="s">
        <v>111</v>
      </c>
      <c r="R42" s="36" t="s">
        <v>111</v>
      </c>
      <c r="S42" s="36" t="s">
        <v>111</v>
      </c>
      <c r="T42" s="38" t="s">
        <v>111</v>
      </c>
      <c r="U42" s="36" t="s">
        <v>111</v>
      </c>
      <c r="V42" s="39" t="s">
        <v>111</v>
      </c>
      <c r="W42" s="39" t="s">
        <v>111</v>
      </c>
      <c r="X42" s="39" t="s">
        <v>111</v>
      </c>
      <c r="Y42" s="36" t="s">
        <v>111</v>
      </c>
      <c r="Z42" s="36" t="s">
        <v>111</v>
      </c>
      <c r="AA42" s="36" t="s">
        <v>111</v>
      </c>
      <c r="AB42" s="36" t="s">
        <v>111</v>
      </c>
      <c r="AC42" s="36" t="s">
        <v>111</v>
      </c>
      <c r="AD42" s="36" t="s">
        <v>111</v>
      </c>
      <c r="AE42" s="36" t="s">
        <v>111</v>
      </c>
      <c r="AF42" s="36" t="s">
        <v>111</v>
      </c>
      <c r="AG42" s="36" t="s">
        <v>111</v>
      </c>
      <c r="AH42" s="36" t="s">
        <v>111</v>
      </c>
      <c r="AI42" s="36" t="s">
        <v>111</v>
      </c>
      <c r="AJ42" s="36" t="s">
        <v>111</v>
      </c>
      <c r="AK42" s="36" t="s">
        <v>111</v>
      </c>
      <c r="AL42" s="36" t="s">
        <v>111</v>
      </c>
      <c r="AM42" s="36" t="s">
        <v>111</v>
      </c>
      <c r="AN42" s="36" t="s">
        <v>111</v>
      </c>
      <c r="AO42" s="36" t="s">
        <v>111</v>
      </c>
      <c r="AP42" s="36" t="s">
        <v>111</v>
      </c>
      <c r="AQ42" s="36" t="s">
        <v>111</v>
      </c>
      <c r="AR42" s="36" t="s">
        <v>111</v>
      </c>
      <c r="AS42" s="36" t="s">
        <v>111</v>
      </c>
      <c r="AT42" s="36" t="s">
        <v>111</v>
      </c>
      <c r="AU42" s="36" t="s">
        <v>111</v>
      </c>
      <c r="AV42" s="36" t="s">
        <v>111</v>
      </c>
      <c r="AW42" s="36" t="s">
        <v>111</v>
      </c>
      <c r="AX42" s="41" t="s">
        <v>111</v>
      </c>
      <c r="AY42" s="36" t="s">
        <v>111</v>
      </c>
      <c r="AZ42" s="36" t="s">
        <v>111</v>
      </c>
      <c r="BA42" s="36" t="s">
        <v>111</v>
      </c>
      <c r="BB42" s="36" t="s">
        <v>111</v>
      </c>
      <c r="BC42" s="38" t="s">
        <v>111</v>
      </c>
      <c r="BD42" s="36" t="s">
        <v>111</v>
      </c>
      <c r="BE42" s="36" t="s">
        <v>111</v>
      </c>
      <c r="BF42" s="38" t="s">
        <v>111</v>
      </c>
      <c r="BG42" s="36" t="s">
        <v>111</v>
      </c>
      <c r="BH42" s="40" t="s">
        <v>111</v>
      </c>
      <c r="BI42" s="41" t="s">
        <v>111</v>
      </c>
      <c r="BJ42" s="41" t="s">
        <v>111</v>
      </c>
      <c r="BK42" s="40" t="s">
        <v>111</v>
      </c>
      <c r="BL42" s="41" t="s">
        <v>111</v>
      </c>
      <c r="BM42" s="41" t="s">
        <v>111</v>
      </c>
      <c r="BN42" s="41" t="s">
        <v>111</v>
      </c>
      <c r="BO42" s="41" t="s">
        <v>111</v>
      </c>
      <c r="BP42" s="41" t="s">
        <v>111</v>
      </c>
      <c r="BQ42" s="41" t="s">
        <v>111</v>
      </c>
      <c r="BR42" s="40" t="s">
        <v>111</v>
      </c>
      <c r="BS42" s="38" t="s">
        <v>111</v>
      </c>
      <c r="BT42" s="38" t="s">
        <v>111</v>
      </c>
      <c r="BU42" s="38" t="s">
        <v>111</v>
      </c>
      <c r="BV42" s="38" t="s">
        <v>111</v>
      </c>
      <c r="BW42" s="38" t="s">
        <v>111</v>
      </c>
      <c r="BX42" s="38" t="s">
        <v>111</v>
      </c>
      <c r="BY42" s="38" t="s">
        <v>111</v>
      </c>
      <c r="BZ42" s="38" t="s">
        <v>111</v>
      </c>
      <c r="CA42" s="38" t="s">
        <v>111</v>
      </c>
      <c r="CB42" s="38" t="s">
        <v>111</v>
      </c>
      <c r="CC42" s="38" t="s">
        <v>111</v>
      </c>
      <c r="CD42" s="38" t="s">
        <v>111</v>
      </c>
      <c r="CE42" s="38" t="s">
        <v>111</v>
      </c>
      <c r="CF42" s="38" t="s">
        <v>111</v>
      </c>
      <c r="CG42" s="38" t="s">
        <v>111</v>
      </c>
      <c r="CH42" s="42" t="n">
        <v>0</v>
      </c>
      <c r="CI42" s="42" t="n">
        <v>0</v>
      </c>
      <c r="CJ42" s="38" t="s">
        <v>111</v>
      </c>
      <c r="CK42" s="42" t="n">
        <v>0</v>
      </c>
      <c r="CL42" s="38" t="s">
        <v>111</v>
      </c>
      <c r="CM42" s="38" t="s">
        <v>111</v>
      </c>
      <c r="CN42" s="38" t="s">
        <v>111</v>
      </c>
      <c r="CO42" s="38" t="s">
        <v>111</v>
      </c>
      <c r="CP42" s="38" t="s">
        <v>111</v>
      </c>
      <c r="CQ42" s="36" t="s">
        <v>111</v>
      </c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</row>
    <row r="43" customFormat="false" ht="30" hidden="false" customHeight="false" outlineLevel="0" collapsed="false">
      <c r="A43" s="44" t="s">
        <v>149</v>
      </c>
      <c r="B43" s="47" t="s">
        <v>150</v>
      </c>
      <c r="C43" s="48" t="s">
        <v>151</v>
      </c>
      <c r="D43" s="36" t="s">
        <v>111</v>
      </c>
      <c r="E43" s="48" t="n">
        <v>2023</v>
      </c>
      <c r="F43" s="48" t="n">
        <v>2023</v>
      </c>
      <c r="G43" s="48" t="n">
        <v>2023</v>
      </c>
      <c r="H43" s="36" t="s">
        <v>111</v>
      </c>
      <c r="I43" s="42" t="n">
        <v>3.07724</v>
      </c>
      <c r="J43" s="49" t="n">
        <v>43497</v>
      </c>
      <c r="K43" s="36" t="s">
        <v>111</v>
      </c>
      <c r="L43" s="42" t="n">
        <v>3.07724</v>
      </c>
      <c r="M43" s="49" t="n">
        <v>43497</v>
      </c>
      <c r="N43" s="36" t="s">
        <v>111</v>
      </c>
      <c r="O43" s="36" t="s">
        <v>111</v>
      </c>
      <c r="P43" s="36" t="s">
        <v>111</v>
      </c>
      <c r="Q43" s="36" t="s">
        <v>111</v>
      </c>
      <c r="R43" s="36" t="s">
        <v>111</v>
      </c>
      <c r="S43" s="36" t="s">
        <v>111</v>
      </c>
      <c r="T43" s="42" t="n">
        <v>3.07724</v>
      </c>
      <c r="U43" s="42" t="n">
        <v>3.07724</v>
      </c>
      <c r="V43" s="39" t="s">
        <v>111</v>
      </c>
      <c r="W43" s="39" t="s">
        <v>111</v>
      </c>
      <c r="X43" s="39" t="s">
        <v>111</v>
      </c>
      <c r="Y43" s="36" t="s">
        <v>111</v>
      </c>
      <c r="Z43" s="36" t="s">
        <v>111</v>
      </c>
      <c r="AA43" s="36" t="s">
        <v>111</v>
      </c>
      <c r="AB43" s="36" t="s">
        <v>111</v>
      </c>
      <c r="AC43" s="36" t="s">
        <v>111</v>
      </c>
      <c r="AD43" s="36" t="s">
        <v>111</v>
      </c>
      <c r="AE43" s="36" t="s">
        <v>111</v>
      </c>
      <c r="AF43" s="36" t="s">
        <v>111</v>
      </c>
      <c r="AG43" s="36" t="s">
        <v>111</v>
      </c>
      <c r="AH43" s="36" t="s">
        <v>111</v>
      </c>
      <c r="AI43" s="36" t="s">
        <v>111</v>
      </c>
      <c r="AJ43" s="36" t="s">
        <v>111</v>
      </c>
      <c r="AK43" s="36" t="s">
        <v>111</v>
      </c>
      <c r="AL43" s="36" t="s">
        <v>111</v>
      </c>
      <c r="AM43" s="36" t="s">
        <v>111</v>
      </c>
      <c r="AN43" s="36" t="s">
        <v>111</v>
      </c>
      <c r="AO43" s="36" t="s">
        <v>111</v>
      </c>
      <c r="AP43" s="36" t="s">
        <v>111</v>
      </c>
      <c r="AQ43" s="36" t="s">
        <v>111</v>
      </c>
      <c r="AR43" s="36" t="s">
        <v>111</v>
      </c>
      <c r="AS43" s="36" t="s">
        <v>111</v>
      </c>
      <c r="AT43" s="36" t="s">
        <v>111</v>
      </c>
      <c r="AU43" s="36" t="s">
        <v>111</v>
      </c>
      <c r="AV43" s="36" t="s">
        <v>111</v>
      </c>
      <c r="AW43" s="36" t="s">
        <v>111</v>
      </c>
      <c r="AX43" s="41" t="s">
        <v>111</v>
      </c>
      <c r="AY43" s="36" t="s">
        <v>111</v>
      </c>
      <c r="AZ43" s="36" t="s">
        <v>111</v>
      </c>
      <c r="BA43" s="36" t="s">
        <v>111</v>
      </c>
      <c r="BB43" s="36" t="s">
        <v>111</v>
      </c>
      <c r="BC43" s="38" t="s">
        <v>111</v>
      </c>
      <c r="BD43" s="36" t="s">
        <v>111</v>
      </c>
      <c r="BE43" s="36" t="s">
        <v>111</v>
      </c>
      <c r="BF43" s="38" t="s">
        <v>111</v>
      </c>
      <c r="BG43" s="36" t="s">
        <v>111</v>
      </c>
      <c r="BH43" s="40" t="s">
        <v>111</v>
      </c>
      <c r="BI43" s="41" t="s">
        <v>111</v>
      </c>
      <c r="BJ43" s="41" t="s">
        <v>111</v>
      </c>
      <c r="BK43" s="40" t="s">
        <v>111</v>
      </c>
      <c r="BL43" s="41" t="s">
        <v>111</v>
      </c>
      <c r="BM43" s="50" t="n">
        <v>3.07724</v>
      </c>
      <c r="BN43" s="50" t="n">
        <v>0</v>
      </c>
      <c r="BO43" s="50" t="n">
        <v>0</v>
      </c>
      <c r="BP43" s="50" t="n">
        <v>3.07724</v>
      </c>
      <c r="BQ43" s="50" t="n">
        <v>0</v>
      </c>
      <c r="BR43" s="50" t="n">
        <v>3.07724</v>
      </c>
      <c r="BS43" s="42" t="n">
        <v>0</v>
      </c>
      <c r="BT43" s="42" t="n">
        <v>0</v>
      </c>
      <c r="BU43" s="42" t="n">
        <v>3.07724</v>
      </c>
      <c r="BV43" s="42" t="n">
        <v>0</v>
      </c>
      <c r="BW43" s="38" t="s">
        <v>111</v>
      </c>
      <c r="BX43" s="38" t="s">
        <v>111</v>
      </c>
      <c r="BY43" s="38" t="s">
        <v>111</v>
      </c>
      <c r="BZ43" s="38" t="s">
        <v>111</v>
      </c>
      <c r="CA43" s="38" t="s">
        <v>111</v>
      </c>
      <c r="CB43" s="38" t="s">
        <v>111</v>
      </c>
      <c r="CC43" s="38" t="s">
        <v>111</v>
      </c>
      <c r="CD43" s="38" t="s">
        <v>111</v>
      </c>
      <c r="CE43" s="38" t="s">
        <v>111</v>
      </c>
      <c r="CF43" s="38" t="s">
        <v>111</v>
      </c>
      <c r="CG43" s="42" t="n">
        <v>3.07724</v>
      </c>
      <c r="CH43" s="42" t="n">
        <v>0</v>
      </c>
      <c r="CI43" s="42" t="n">
        <v>0</v>
      </c>
      <c r="CJ43" s="42" t="n">
        <v>3.07724</v>
      </c>
      <c r="CK43" s="42" t="n">
        <v>0</v>
      </c>
      <c r="CL43" s="42" t="n">
        <v>3.07724</v>
      </c>
      <c r="CM43" s="42" t="n">
        <v>0</v>
      </c>
      <c r="CN43" s="42" t="n">
        <v>0</v>
      </c>
      <c r="CO43" s="42" t="n">
        <v>3.07724</v>
      </c>
      <c r="CP43" s="42" t="n">
        <v>0</v>
      </c>
      <c r="CQ43" s="36" t="s">
        <v>111</v>
      </c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</row>
    <row r="44" customFormat="false" ht="30" hidden="false" customHeight="false" outlineLevel="0" collapsed="false">
      <c r="A44" s="44" t="s">
        <v>152</v>
      </c>
      <c r="B44" s="47" t="s">
        <v>153</v>
      </c>
      <c r="C44" s="48" t="s">
        <v>154</v>
      </c>
      <c r="D44" s="36" t="s">
        <v>111</v>
      </c>
      <c r="E44" s="48" t="n">
        <v>2023</v>
      </c>
      <c r="F44" s="48" t="n">
        <v>2023</v>
      </c>
      <c r="G44" s="48" t="n">
        <v>2023</v>
      </c>
      <c r="H44" s="36" t="s">
        <v>111</v>
      </c>
      <c r="I44" s="42" t="n">
        <v>2.72413</v>
      </c>
      <c r="J44" s="49" t="n">
        <v>43497</v>
      </c>
      <c r="K44" s="36" t="s">
        <v>111</v>
      </c>
      <c r="L44" s="42" t="n">
        <v>2.72413</v>
      </c>
      <c r="M44" s="49" t="n">
        <v>43497</v>
      </c>
      <c r="N44" s="36" t="s">
        <v>111</v>
      </c>
      <c r="O44" s="36" t="s">
        <v>111</v>
      </c>
      <c r="P44" s="36" t="s">
        <v>111</v>
      </c>
      <c r="Q44" s="36" t="s">
        <v>111</v>
      </c>
      <c r="R44" s="36" t="s">
        <v>111</v>
      </c>
      <c r="S44" s="36" t="s">
        <v>111</v>
      </c>
      <c r="T44" s="42" t="n">
        <v>2.72413</v>
      </c>
      <c r="U44" s="42" t="n">
        <v>2.72413</v>
      </c>
      <c r="V44" s="39" t="s">
        <v>111</v>
      </c>
      <c r="W44" s="39" t="s">
        <v>111</v>
      </c>
      <c r="X44" s="39" t="s">
        <v>111</v>
      </c>
      <c r="Y44" s="36" t="s">
        <v>111</v>
      </c>
      <c r="Z44" s="36" t="s">
        <v>111</v>
      </c>
      <c r="AA44" s="36" t="s">
        <v>111</v>
      </c>
      <c r="AB44" s="36" t="s">
        <v>111</v>
      </c>
      <c r="AC44" s="36" t="s">
        <v>111</v>
      </c>
      <c r="AD44" s="36" t="s">
        <v>111</v>
      </c>
      <c r="AE44" s="36" t="s">
        <v>111</v>
      </c>
      <c r="AF44" s="36" t="s">
        <v>111</v>
      </c>
      <c r="AG44" s="36" t="s">
        <v>111</v>
      </c>
      <c r="AH44" s="36" t="s">
        <v>111</v>
      </c>
      <c r="AI44" s="36" t="s">
        <v>111</v>
      </c>
      <c r="AJ44" s="36" t="s">
        <v>111</v>
      </c>
      <c r="AK44" s="36" t="s">
        <v>111</v>
      </c>
      <c r="AL44" s="36" t="s">
        <v>111</v>
      </c>
      <c r="AM44" s="36" t="s">
        <v>111</v>
      </c>
      <c r="AN44" s="36" t="s">
        <v>111</v>
      </c>
      <c r="AO44" s="36" t="s">
        <v>111</v>
      </c>
      <c r="AP44" s="36" t="s">
        <v>111</v>
      </c>
      <c r="AQ44" s="36" t="s">
        <v>111</v>
      </c>
      <c r="AR44" s="36" t="s">
        <v>111</v>
      </c>
      <c r="AS44" s="36" t="s">
        <v>111</v>
      </c>
      <c r="AT44" s="36" t="s">
        <v>111</v>
      </c>
      <c r="AU44" s="36" t="s">
        <v>111</v>
      </c>
      <c r="AV44" s="36" t="s">
        <v>111</v>
      </c>
      <c r="AW44" s="36" t="s">
        <v>111</v>
      </c>
      <c r="AX44" s="41" t="s">
        <v>111</v>
      </c>
      <c r="AY44" s="36" t="s">
        <v>111</v>
      </c>
      <c r="AZ44" s="36" t="s">
        <v>111</v>
      </c>
      <c r="BA44" s="36" t="s">
        <v>111</v>
      </c>
      <c r="BB44" s="36" t="s">
        <v>111</v>
      </c>
      <c r="BC44" s="38" t="s">
        <v>111</v>
      </c>
      <c r="BD44" s="36" t="s">
        <v>111</v>
      </c>
      <c r="BE44" s="36" t="s">
        <v>111</v>
      </c>
      <c r="BF44" s="38" t="s">
        <v>111</v>
      </c>
      <c r="BG44" s="36" t="s">
        <v>111</v>
      </c>
      <c r="BH44" s="40" t="s">
        <v>111</v>
      </c>
      <c r="BI44" s="41" t="s">
        <v>111</v>
      </c>
      <c r="BJ44" s="41" t="s">
        <v>111</v>
      </c>
      <c r="BK44" s="40" t="s">
        <v>111</v>
      </c>
      <c r="BL44" s="41" t="s">
        <v>111</v>
      </c>
      <c r="BM44" s="50" t="n">
        <v>2.72413</v>
      </c>
      <c r="BN44" s="50" t="n">
        <v>0</v>
      </c>
      <c r="BO44" s="50" t="n">
        <v>0</v>
      </c>
      <c r="BP44" s="50" t="n">
        <v>2.72413</v>
      </c>
      <c r="BQ44" s="50" t="n">
        <v>0</v>
      </c>
      <c r="BR44" s="50" t="n">
        <v>2.72413</v>
      </c>
      <c r="BS44" s="42" t="n">
        <v>0</v>
      </c>
      <c r="BT44" s="42" t="n">
        <v>0</v>
      </c>
      <c r="BU44" s="42" t="n">
        <v>2.72413</v>
      </c>
      <c r="BV44" s="42" t="n">
        <v>0</v>
      </c>
      <c r="BW44" s="38" t="s">
        <v>111</v>
      </c>
      <c r="BX44" s="38" t="s">
        <v>111</v>
      </c>
      <c r="BY44" s="38" t="s">
        <v>111</v>
      </c>
      <c r="BZ44" s="38" t="s">
        <v>111</v>
      </c>
      <c r="CA44" s="38" t="s">
        <v>111</v>
      </c>
      <c r="CB44" s="38" t="s">
        <v>111</v>
      </c>
      <c r="CC44" s="38" t="s">
        <v>111</v>
      </c>
      <c r="CD44" s="38" t="s">
        <v>111</v>
      </c>
      <c r="CE44" s="38" t="s">
        <v>111</v>
      </c>
      <c r="CF44" s="38" t="s">
        <v>111</v>
      </c>
      <c r="CG44" s="42" t="n">
        <v>2.72413</v>
      </c>
      <c r="CH44" s="42" t="n">
        <v>0</v>
      </c>
      <c r="CI44" s="42" t="n">
        <v>0</v>
      </c>
      <c r="CJ44" s="42" t="n">
        <v>2.72413</v>
      </c>
      <c r="CK44" s="42" t="n">
        <v>0</v>
      </c>
      <c r="CL44" s="42" t="n">
        <v>2.72413</v>
      </c>
      <c r="CM44" s="42" t="n">
        <v>0</v>
      </c>
      <c r="CN44" s="42" t="n">
        <v>0</v>
      </c>
      <c r="CO44" s="42" t="n">
        <v>2.72413</v>
      </c>
      <c r="CP44" s="42" t="n">
        <v>0</v>
      </c>
      <c r="CQ44" s="36" t="s">
        <v>111</v>
      </c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</row>
    <row r="45" customFormat="false" ht="30" hidden="false" customHeight="false" outlineLevel="0" collapsed="false">
      <c r="A45" s="44" t="s">
        <v>155</v>
      </c>
      <c r="B45" s="47" t="s">
        <v>156</v>
      </c>
      <c r="C45" s="48" t="s">
        <v>151</v>
      </c>
      <c r="D45" s="36" t="s">
        <v>111</v>
      </c>
      <c r="E45" s="48" t="n">
        <v>2024</v>
      </c>
      <c r="F45" s="48" t="n">
        <v>2024</v>
      </c>
      <c r="G45" s="48" t="n">
        <v>2024</v>
      </c>
      <c r="H45" s="36" t="s">
        <v>111</v>
      </c>
      <c r="I45" s="42" t="n">
        <v>5.53925</v>
      </c>
      <c r="J45" s="49" t="n">
        <v>43497</v>
      </c>
      <c r="K45" s="36" t="s">
        <v>111</v>
      </c>
      <c r="L45" s="42" t="n">
        <v>5.53925</v>
      </c>
      <c r="M45" s="49" t="n">
        <v>43497</v>
      </c>
      <c r="N45" s="36" t="s">
        <v>111</v>
      </c>
      <c r="O45" s="36" t="s">
        <v>111</v>
      </c>
      <c r="P45" s="36" t="s">
        <v>111</v>
      </c>
      <c r="Q45" s="36" t="s">
        <v>111</v>
      </c>
      <c r="R45" s="36" t="s">
        <v>111</v>
      </c>
      <c r="S45" s="36" t="s">
        <v>111</v>
      </c>
      <c r="T45" s="42" t="n">
        <v>5.53925</v>
      </c>
      <c r="U45" s="42" t="n">
        <v>5.53925</v>
      </c>
      <c r="V45" s="39" t="s">
        <v>111</v>
      </c>
      <c r="W45" s="39" t="s">
        <v>111</v>
      </c>
      <c r="X45" s="39" t="s">
        <v>111</v>
      </c>
      <c r="Y45" s="36" t="s">
        <v>111</v>
      </c>
      <c r="Z45" s="36" t="s">
        <v>111</v>
      </c>
      <c r="AA45" s="36" t="s">
        <v>111</v>
      </c>
      <c r="AB45" s="36" t="s">
        <v>111</v>
      </c>
      <c r="AC45" s="36" t="s">
        <v>111</v>
      </c>
      <c r="AD45" s="36" t="s">
        <v>111</v>
      </c>
      <c r="AE45" s="36" t="s">
        <v>111</v>
      </c>
      <c r="AF45" s="36" t="s">
        <v>111</v>
      </c>
      <c r="AG45" s="36" t="s">
        <v>111</v>
      </c>
      <c r="AH45" s="36" t="s">
        <v>111</v>
      </c>
      <c r="AI45" s="36" t="s">
        <v>111</v>
      </c>
      <c r="AJ45" s="36" t="s">
        <v>111</v>
      </c>
      <c r="AK45" s="36" t="s">
        <v>111</v>
      </c>
      <c r="AL45" s="36" t="s">
        <v>111</v>
      </c>
      <c r="AM45" s="36" t="s">
        <v>111</v>
      </c>
      <c r="AN45" s="36" t="s">
        <v>111</v>
      </c>
      <c r="AO45" s="36" t="s">
        <v>111</v>
      </c>
      <c r="AP45" s="36" t="s">
        <v>111</v>
      </c>
      <c r="AQ45" s="36" t="s">
        <v>111</v>
      </c>
      <c r="AR45" s="36" t="s">
        <v>111</v>
      </c>
      <c r="AS45" s="36" t="s">
        <v>111</v>
      </c>
      <c r="AT45" s="36" t="s">
        <v>111</v>
      </c>
      <c r="AU45" s="36" t="s">
        <v>111</v>
      </c>
      <c r="AV45" s="36" t="s">
        <v>111</v>
      </c>
      <c r="AW45" s="36" t="s">
        <v>111</v>
      </c>
      <c r="AX45" s="41" t="s">
        <v>111</v>
      </c>
      <c r="AY45" s="36" t="s">
        <v>111</v>
      </c>
      <c r="AZ45" s="36" t="s">
        <v>111</v>
      </c>
      <c r="BA45" s="36" t="s">
        <v>111</v>
      </c>
      <c r="BB45" s="36" t="s">
        <v>111</v>
      </c>
      <c r="BC45" s="38" t="s">
        <v>111</v>
      </c>
      <c r="BD45" s="36" t="s">
        <v>111</v>
      </c>
      <c r="BE45" s="36" t="s">
        <v>111</v>
      </c>
      <c r="BF45" s="38" t="s">
        <v>111</v>
      </c>
      <c r="BG45" s="36" t="s">
        <v>111</v>
      </c>
      <c r="BH45" s="40" t="s">
        <v>111</v>
      </c>
      <c r="BI45" s="41" t="s">
        <v>111</v>
      </c>
      <c r="BJ45" s="41" t="s">
        <v>111</v>
      </c>
      <c r="BK45" s="40" t="s">
        <v>111</v>
      </c>
      <c r="BL45" s="41" t="s">
        <v>111</v>
      </c>
      <c r="BM45" s="40" t="s">
        <v>111</v>
      </c>
      <c r="BN45" s="40" t="s">
        <v>111</v>
      </c>
      <c r="BO45" s="40" t="s">
        <v>111</v>
      </c>
      <c r="BP45" s="40" t="s">
        <v>111</v>
      </c>
      <c r="BQ45" s="40" t="s">
        <v>111</v>
      </c>
      <c r="BR45" s="40" t="s">
        <v>111</v>
      </c>
      <c r="BS45" s="38" t="s">
        <v>111</v>
      </c>
      <c r="BT45" s="38" t="s">
        <v>111</v>
      </c>
      <c r="BU45" s="38" t="s">
        <v>111</v>
      </c>
      <c r="BV45" s="38" t="s">
        <v>111</v>
      </c>
      <c r="BW45" s="42" t="n">
        <v>5.53925</v>
      </c>
      <c r="BX45" s="42" t="n">
        <v>0</v>
      </c>
      <c r="BY45" s="42" t="n">
        <v>0</v>
      </c>
      <c r="BZ45" s="42" t="n">
        <v>5.53925</v>
      </c>
      <c r="CA45" s="42" t="n">
        <v>0</v>
      </c>
      <c r="CB45" s="42" t="n">
        <v>5.53925</v>
      </c>
      <c r="CC45" s="42" t="n">
        <v>0</v>
      </c>
      <c r="CD45" s="42" t="n">
        <v>0</v>
      </c>
      <c r="CE45" s="42" t="n">
        <v>5.53925</v>
      </c>
      <c r="CF45" s="42" t="n">
        <v>0</v>
      </c>
      <c r="CG45" s="42" t="n">
        <v>5.53925</v>
      </c>
      <c r="CH45" s="42" t="n">
        <v>0</v>
      </c>
      <c r="CI45" s="42" t="n">
        <v>0</v>
      </c>
      <c r="CJ45" s="42" t="n">
        <v>5.53925</v>
      </c>
      <c r="CK45" s="42" t="n">
        <v>0</v>
      </c>
      <c r="CL45" s="42" t="n">
        <v>5.53925</v>
      </c>
      <c r="CM45" s="42" t="n">
        <v>0</v>
      </c>
      <c r="CN45" s="42" t="n">
        <v>0</v>
      </c>
      <c r="CO45" s="42" t="n">
        <v>5.53925</v>
      </c>
      <c r="CP45" s="42" t="n">
        <v>0</v>
      </c>
      <c r="CQ45" s="36" t="s">
        <v>111</v>
      </c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</row>
    <row r="46" customFormat="false" ht="42.75" hidden="false" customHeight="false" outlineLevel="0" collapsed="false">
      <c r="A46" s="44" t="s">
        <v>157</v>
      </c>
      <c r="B46" s="45" t="s">
        <v>158</v>
      </c>
      <c r="C46" s="46" t="s">
        <v>110</v>
      </c>
      <c r="D46" s="36" t="s">
        <v>111</v>
      </c>
      <c r="E46" s="36" t="s">
        <v>111</v>
      </c>
      <c r="F46" s="36" t="s">
        <v>111</v>
      </c>
      <c r="G46" s="36" t="s">
        <v>111</v>
      </c>
      <c r="H46" s="36" t="s">
        <v>111</v>
      </c>
      <c r="I46" s="37" t="n">
        <f aca="false">SUM(I47:I64)</f>
        <v>5.77771</v>
      </c>
      <c r="J46" s="36" t="s">
        <v>111</v>
      </c>
      <c r="K46" s="36" t="s">
        <v>111</v>
      </c>
      <c r="L46" s="38" t="n">
        <f aca="false">SUM(L47:L64)</f>
        <v>6.8681776</v>
      </c>
      <c r="M46" s="36" t="s">
        <v>111</v>
      </c>
      <c r="N46" s="36" t="s">
        <v>111</v>
      </c>
      <c r="O46" s="36" t="s">
        <v>111</v>
      </c>
      <c r="P46" s="36" t="s">
        <v>111</v>
      </c>
      <c r="Q46" s="36" t="s">
        <v>111</v>
      </c>
      <c r="R46" s="36" t="s">
        <v>111</v>
      </c>
      <c r="S46" s="36" t="s">
        <v>111</v>
      </c>
      <c r="T46" s="38" t="n">
        <f aca="false">SUM(T56:T60)</f>
        <v>1.68516</v>
      </c>
      <c r="U46" s="38" t="n">
        <f aca="false">SUM(U56:U60)</f>
        <v>2.7756276</v>
      </c>
      <c r="V46" s="39" t="s">
        <v>111</v>
      </c>
      <c r="W46" s="39" t="s">
        <v>111</v>
      </c>
      <c r="X46" s="39" t="s">
        <v>111</v>
      </c>
      <c r="Y46" s="36" t="s">
        <v>111</v>
      </c>
      <c r="Z46" s="36" t="s">
        <v>111</v>
      </c>
      <c r="AA46" s="36" t="s">
        <v>111</v>
      </c>
      <c r="AB46" s="36" t="s">
        <v>111</v>
      </c>
      <c r="AC46" s="36" t="s">
        <v>111</v>
      </c>
      <c r="AD46" s="36" t="s">
        <v>111</v>
      </c>
      <c r="AE46" s="36" t="s">
        <v>111</v>
      </c>
      <c r="AF46" s="36" t="s">
        <v>111</v>
      </c>
      <c r="AG46" s="36" t="s">
        <v>111</v>
      </c>
      <c r="AH46" s="36" t="s">
        <v>111</v>
      </c>
      <c r="AI46" s="38" t="n">
        <f aca="false">SUM(AI56:AI60)</f>
        <v>0</v>
      </c>
      <c r="AJ46" s="38" t="n">
        <f aca="false">SUM(AJ56:AJ60)</f>
        <v>0</v>
      </c>
      <c r="AK46" s="38" t="n">
        <f aca="false">SUM(AK56:AK60)</f>
        <v>0</v>
      </c>
      <c r="AL46" s="38" t="n">
        <f aca="false">SUM(AL56:AL60)</f>
        <v>0</v>
      </c>
      <c r="AM46" s="38" t="n">
        <f aca="false">SUM(AM56:AM60)</f>
        <v>0</v>
      </c>
      <c r="AN46" s="38" t="n">
        <f aca="false">SUM(AN56:AN60)</f>
        <v>0</v>
      </c>
      <c r="AO46" s="38" t="n">
        <f aca="false">SUM(AO56:AO60)</f>
        <v>0</v>
      </c>
      <c r="AP46" s="38" t="n">
        <f aca="false">SUM(AP56:AP60)</f>
        <v>0</v>
      </c>
      <c r="AQ46" s="38" t="n">
        <f aca="false">SUM(AQ56:AQ60)</f>
        <v>0</v>
      </c>
      <c r="AR46" s="38" t="n">
        <f aca="false">SUM(AR56:AR60)</f>
        <v>0</v>
      </c>
      <c r="AS46" s="38" t="n">
        <f aca="false">SUM(AS56:AS60)</f>
        <v>0</v>
      </c>
      <c r="AT46" s="38" t="n">
        <f aca="false">SUM(AT56:AT60)</f>
        <v>0</v>
      </c>
      <c r="AU46" s="38" t="n">
        <f aca="false">SUM(AU56:AU60)</f>
        <v>0</v>
      </c>
      <c r="AV46" s="38" t="n">
        <f aca="false">SUM(AV56:AV60)</f>
        <v>0</v>
      </c>
      <c r="AW46" s="38" t="n">
        <f aca="false">SUM(AW56:AW60)</f>
        <v>0</v>
      </c>
      <c r="AX46" s="40" t="n">
        <f aca="false">SUM(AX56:AX60)</f>
        <v>0</v>
      </c>
      <c r="AY46" s="38" t="n">
        <f aca="false">SUM(AY56:AY60)</f>
        <v>0</v>
      </c>
      <c r="AZ46" s="38" t="n">
        <f aca="false">SUM(AZ56:AZ60)</f>
        <v>0</v>
      </c>
      <c r="BA46" s="38" t="n">
        <f aca="false">SUM(BA56:BA60)</f>
        <v>0</v>
      </c>
      <c r="BB46" s="38" t="n">
        <f aca="false">SUM(BB56:BB60)</f>
        <v>0</v>
      </c>
      <c r="BC46" s="38" t="n">
        <f aca="false">SUM(BC56:BC60)</f>
        <v>1.68516</v>
      </c>
      <c r="BD46" s="36" t="s">
        <v>111</v>
      </c>
      <c r="BE46" s="36" t="s">
        <v>111</v>
      </c>
      <c r="BF46" s="38" t="n">
        <f aca="false">SUM(BF56:BF60)</f>
        <v>1.68516</v>
      </c>
      <c r="BG46" s="36" t="s">
        <v>111</v>
      </c>
      <c r="BH46" s="40" t="n">
        <f aca="false">SUM(BH56:BH60)</f>
        <v>2.7756276</v>
      </c>
      <c r="BI46" s="41" t="s">
        <v>111</v>
      </c>
      <c r="BJ46" s="41" t="s">
        <v>111</v>
      </c>
      <c r="BK46" s="40" t="n">
        <f aca="false">SUM(BK56:BK60)</f>
        <v>2.7756276</v>
      </c>
      <c r="BL46" s="41" t="s">
        <v>111</v>
      </c>
      <c r="BM46" s="40" t="n">
        <f aca="false">SUM(BM56:BM60)</f>
        <v>0</v>
      </c>
      <c r="BN46" s="41" t="s">
        <v>111</v>
      </c>
      <c r="BO46" s="41" t="s">
        <v>111</v>
      </c>
      <c r="BP46" s="41" t="s">
        <v>111</v>
      </c>
      <c r="BQ46" s="41" t="s">
        <v>111</v>
      </c>
      <c r="BR46" s="40" t="s">
        <v>111</v>
      </c>
      <c r="BS46" s="38" t="s">
        <v>111</v>
      </c>
      <c r="BT46" s="38" t="s">
        <v>111</v>
      </c>
      <c r="BU46" s="38" t="s">
        <v>111</v>
      </c>
      <c r="BV46" s="38" t="s">
        <v>111</v>
      </c>
      <c r="BW46" s="38" t="s">
        <v>111</v>
      </c>
      <c r="BX46" s="38" t="s">
        <v>111</v>
      </c>
      <c r="BY46" s="38" t="s">
        <v>111</v>
      </c>
      <c r="BZ46" s="38" t="s">
        <v>111</v>
      </c>
      <c r="CA46" s="38" t="s">
        <v>111</v>
      </c>
      <c r="CB46" s="38" t="s">
        <v>111</v>
      </c>
      <c r="CC46" s="38" t="s">
        <v>111</v>
      </c>
      <c r="CD46" s="38" t="s">
        <v>111</v>
      </c>
      <c r="CE46" s="38" t="s">
        <v>111</v>
      </c>
      <c r="CF46" s="38" t="s">
        <v>111</v>
      </c>
      <c r="CG46" s="38" t="n">
        <f aca="false">SUM(CG56:CG60)</f>
        <v>1.68516</v>
      </c>
      <c r="CH46" s="42" t="n">
        <v>0</v>
      </c>
      <c r="CI46" s="42" t="n">
        <v>0</v>
      </c>
      <c r="CJ46" s="38" t="n">
        <f aca="false">SUM(CJ56:CJ60)</f>
        <v>1.68516</v>
      </c>
      <c r="CK46" s="42" t="n">
        <v>0</v>
      </c>
      <c r="CL46" s="38" t="n">
        <f aca="false">SUM(CL56:CL60)</f>
        <v>2.7756276</v>
      </c>
      <c r="CM46" s="42" t="n">
        <v>0</v>
      </c>
      <c r="CN46" s="42" t="n">
        <v>0</v>
      </c>
      <c r="CO46" s="38" t="n">
        <f aca="false">SUM(CO56:CO60)</f>
        <v>2.7756276</v>
      </c>
      <c r="CP46" s="42" t="n">
        <v>0</v>
      </c>
      <c r="CQ46" s="36" t="s">
        <v>111</v>
      </c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</row>
    <row r="47" customFormat="false" ht="30" hidden="false" customHeight="false" outlineLevel="0" collapsed="false">
      <c r="A47" s="44" t="s">
        <v>159</v>
      </c>
      <c r="B47" s="47" t="s">
        <v>160</v>
      </c>
      <c r="C47" s="48" t="s">
        <v>161</v>
      </c>
      <c r="D47" s="36" t="s">
        <v>111</v>
      </c>
      <c r="E47" s="48" t="n">
        <v>2020</v>
      </c>
      <c r="F47" s="48" t="n">
        <v>2020</v>
      </c>
      <c r="G47" s="48" t="n">
        <v>2020</v>
      </c>
      <c r="H47" s="36" t="s">
        <v>111</v>
      </c>
      <c r="I47" s="42" t="n">
        <v>0.31843</v>
      </c>
      <c r="J47" s="49" t="n">
        <v>43497</v>
      </c>
      <c r="K47" s="36" t="s">
        <v>111</v>
      </c>
      <c r="L47" s="42" t="n">
        <v>0.31843</v>
      </c>
      <c r="M47" s="49" t="n">
        <v>43497</v>
      </c>
      <c r="N47" s="36" t="s">
        <v>111</v>
      </c>
      <c r="O47" s="36" t="s">
        <v>111</v>
      </c>
      <c r="P47" s="36" t="s">
        <v>111</v>
      </c>
      <c r="Q47" s="36" t="s">
        <v>111</v>
      </c>
      <c r="R47" s="36" t="s">
        <v>111</v>
      </c>
      <c r="S47" s="36" t="s">
        <v>111</v>
      </c>
      <c r="T47" s="42" t="n">
        <v>0.31843</v>
      </c>
      <c r="U47" s="42" t="n">
        <v>0.31843</v>
      </c>
      <c r="V47" s="39" t="s">
        <v>111</v>
      </c>
      <c r="W47" s="39" t="s">
        <v>111</v>
      </c>
      <c r="X47" s="39" t="s">
        <v>111</v>
      </c>
      <c r="Y47" s="36" t="s">
        <v>111</v>
      </c>
      <c r="Z47" s="36" t="s">
        <v>111</v>
      </c>
      <c r="AA47" s="36" t="s">
        <v>111</v>
      </c>
      <c r="AB47" s="36" t="s">
        <v>111</v>
      </c>
      <c r="AC47" s="36" t="s">
        <v>111</v>
      </c>
      <c r="AD47" s="36" t="s">
        <v>111</v>
      </c>
      <c r="AE47" s="36" t="s">
        <v>111</v>
      </c>
      <c r="AF47" s="36" t="s">
        <v>111</v>
      </c>
      <c r="AG47" s="36" t="s">
        <v>111</v>
      </c>
      <c r="AH47" s="36" t="s">
        <v>111</v>
      </c>
      <c r="AI47" s="42" t="n">
        <v>0.31843</v>
      </c>
      <c r="AJ47" s="42" t="n">
        <v>0</v>
      </c>
      <c r="AK47" s="42" t="n">
        <v>0</v>
      </c>
      <c r="AL47" s="42" t="n">
        <v>0.31843</v>
      </c>
      <c r="AM47" s="42" t="n">
        <v>0</v>
      </c>
      <c r="AN47" s="36" t="n">
        <v>0.32917</v>
      </c>
      <c r="AO47" s="38" t="n">
        <v>0</v>
      </c>
      <c r="AP47" s="38" t="n">
        <v>0</v>
      </c>
      <c r="AQ47" s="36" t="n">
        <v>0.32917</v>
      </c>
      <c r="AR47" s="38" t="n">
        <v>0</v>
      </c>
      <c r="AS47" s="38" t="s">
        <v>111</v>
      </c>
      <c r="AT47" s="38" t="s">
        <v>111</v>
      </c>
      <c r="AU47" s="38" t="s">
        <v>111</v>
      </c>
      <c r="AV47" s="38" t="s">
        <v>111</v>
      </c>
      <c r="AW47" s="38" t="s">
        <v>111</v>
      </c>
      <c r="AX47" s="41" t="s">
        <v>111</v>
      </c>
      <c r="AY47" s="36" t="s">
        <v>111</v>
      </c>
      <c r="AZ47" s="36" t="s">
        <v>111</v>
      </c>
      <c r="BA47" s="36" t="s">
        <v>111</v>
      </c>
      <c r="BB47" s="36" t="s">
        <v>111</v>
      </c>
      <c r="BC47" s="38" t="s">
        <v>111</v>
      </c>
      <c r="BD47" s="38" t="s">
        <v>111</v>
      </c>
      <c r="BE47" s="38" t="s">
        <v>111</v>
      </c>
      <c r="BF47" s="38" t="s">
        <v>111</v>
      </c>
      <c r="BG47" s="38" t="s">
        <v>111</v>
      </c>
      <c r="BH47" s="40" t="s">
        <v>111</v>
      </c>
      <c r="BI47" s="40" t="s">
        <v>111</v>
      </c>
      <c r="BJ47" s="40" t="s">
        <v>111</v>
      </c>
      <c r="BK47" s="40" t="s">
        <v>111</v>
      </c>
      <c r="BL47" s="40" t="s">
        <v>111</v>
      </c>
      <c r="BM47" s="40" t="s">
        <v>111</v>
      </c>
      <c r="BN47" s="40" t="s">
        <v>111</v>
      </c>
      <c r="BO47" s="40" t="s">
        <v>111</v>
      </c>
      <c r="BP47" s="40" t="s">
        <v>111</v>
      </c>
      <c r="BQ47" s="40" t="s">
        <v>111</v>
      </c>
      <c r="BR47" s="40" t="s">
        <v>111</v>
      </c>
      <c r="BS47" s="38" t="s">
        <v>111</v>
      </c>
      <c r="BT47" s="38" t="s">
        <v>111</v>
      </c>
      <c r="BU47" s="38" t="s">
        <v>111</v>
      </c>
      <c r="BV47" s="38" t="s">
        <v>111</v>
      </c>
      <c r="BW47" s="38" t="s">
        <v>111</v>
      </c>
      <c r="BX47" s="38" t="s">
        <v>111</v>
      </c>
      <c r="BY47" s="38" t="s">
        <v>111</v>
      </c>
      <c r="BZ47" s="38" t="s">
        <v>111</v>
      </c>
      <c r="CA47" s="38" t="s">
        <v>111</v>
      </c>
      <c r="CB47" s="38" t="s">
        <v>111</v>
      </c>
      <c r="CC47" s="38" t="s">
        <v>111</v>
      </c>
      <c r="CD47" s="38" t="s">
        <v>111</v>
      </c>
      <c r="CE47" s="38" t="s">
        <v>111</v>
      </c>
      <c r="CF47" s="38" t="s">
        <v>111</v>
      </c>
      <c r="CG47" s="42" t="n">
        <v>0.31843</v>
      </c>
      <c r="CH47" s="42" t="n">
        <v>0</v>
      </c>
      <c r="CI47" s="42" t="n">
        <v>0</v>
      </c>
      <c r="CJ47" s="42" t="n">
        <v>0.31843</v>
      </c>
      <c r="CK47" s="42" t="n">
        <v>0</v>
      </c>
      <c r="CL47" s="42" t="n">
        <v>0.31843</v>
      </c>
      <c r="CM47" s="42" t="n">
        <v>0</v>
      </c>
      <c r="CN47" s="42" t="n">
        <v>0</v>
      </c>
      <c r="CO47" s="42" t="n">
        <v>0.31843</v>
      </c>
      <c r="CP47" s="42" t="n">
        <v>0</v>
      </c>
      <c r="CQ47" s="36" t="s">
        <v>111</v>
      </c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</row>
    <row r="48" customFormat="false" ht="30" hidden="false" customHeight="false" outlineLevel="0" collapsed="false">
      <c r="A48" s="44" t="s">
        <v>162</v>
      </c>
      <c r="B48" s="47" t="s">
        <v>163</v>
      </c>
      <c r="C48" s="48" t="s">
        <v>164</v>
      </c>
      <c r="D48" s="36" t="s">
        <v>111</v>
      </c>
      <c r="E48" s="48" t="n">
        <v>2020</v>
      </c>
      <c r="F48" s="48" t="n">
        <v>2020</v>
      </c>
      <c r="G48" s="48" t="n">
        <v>2020</v>
      </c>
      <c r="H48" s="36" t="s">
        <v>111</v>
      </c>
      <c r="I48" s="42" t="n">
        <v>0.31798</v>
      </c>
      <c r="J48" s="49" t="n">
        <v>43497</v>
      </c>
      <c r="K48" s="36" t="s">
        <v>111</v>
      </c>
      <c r="L48" s="42" t="n">
        <v>0.31798</v>
      </c>
      <c r="M48" s="49" t="n">
        <v>43497</v>
      </c>
      <c r="N48" s="36" t="s">
        <v>111</v>
      </c>
      <c r="O48" s="36" t="s">
        <v>111</v>
      </c>
      <c r="P48" s="36" t="s">
        <v>111</v>
      </c>
      <c r="Q48" s="36" t="s">
        <v>111</v>
      </c>
      <c r="R48" s="36" t="s">
        <v>111</v>
      </c>
      <c r="S48" s="36" t="s">
        <v>111</v>
      </c>
      <c r="T48" s="42" t="n">
        <v>0.31798</v>
      </c>
      <c r="U48" s="42" t="n">
        <v>0.31798</v>
      </c>
      <c r="V48" s="39" t="s">
        <v>111</v>
      </c>
      <c r="W48" s="39" t="s">
        <v>111</v>
      </c>
      <c r="X48" s="39" t="s">
        <v>111</v>
      </c>
      <c r="Y48" s="36" t="s">
        <v>111</v>
      </c>
      <c r="Z48" s="36" t="s">
        <v>111</v>
      </c>
      <c r="AA48" s="36" t="s">
        <v>111</v>
      </c>
      <c r="AB48" s="36" t="s">
        <v>111</v>
      </c>
      <c r="AC48" s="36" t="s">
        <v>111</v>
      </c>
      <c r="AD48" s="36" t="s">
        <v>111</v>
      </c>
      <c r="AE48" s="36" t="s">
        <v>111</v>
      </c>
      <c r="AF48" s="36" t="s">
        <v>111</v>
      </c>
      <c r="AG48" s="36" t="s">
        <v>111</v>
      </c>
      <c r="AH48" s="36" t="s">
        <v>111</v>
      </c>
      <c r="AI48" s="42" t="n">
        <v>0.31798</v>
      </c>
      <c r="AJ48" s="42" t="n">
        <v>0</v>
      </c>
      <c r="AK48" s="42" t="n">
        <v>0</v>
      </c>
      <c r="AL48" s="42" t="n">
        <v>0.31798</v>
      </c>
      <c r="AM48" s="42" t="n">
        <v>0</v>
      </c>
      <c r="AN48" s="36" t="n">
        <v>0.32896</v>
      </c>
      <c r="AO48" s="38" t="n">
        <v>0</v>
      </c>
      <c r="AP48" s="38" t="n">
        <v>0</v>
      </c>
      <c r="AQ48" s="36" t="n">
        <v>0.32896</v>
      </c>
      <c r="AR48" s="38" t="n">
        <v>0</v>
      </c>
      <c r="AS48" s="38" t="s">
        <v>111</v>
      </c>
      <c r="AT48" s="38" t="s">
        <v>111</v>
      </c>
      <c r="AU48" s="38" t="s">
        <v>111</v>
      </c>
      <c r="AV48" s="38" t="s">
        <v>111</v>
      </c>
      <c r="AW48" s="38" t="s">
        <v>111</v>
      </c>
      <c r="AX48" s="41" t="s">
        <v>111</v>
      </c>
      <c r="AY48" s="36" t="s">
        <v>111</v>
      </c>
      <c r="AZ48" s="36" t="s">
        <v>111</v>
      </c>
      <c r="BA48" s="36" t="s">
        <v>111</v>
      </c>
      <c r="BB48" s="36" t="s">
        <v>111</v>
      </c>
      <c r="BC48" s="38" t="s">
        <v>111</v>
      </c>
      <c r="BD48" s="38" t="s">
        <v>111</v>
      </c>
      <c r="BE48" s="38" t="s">
        <v>111</v>
      </c>
      <c r="BF48" s="38" t="s">
        <v>111</v>
      </c>
      <c r="BG48" s="38" t="s">
        <v>111</v>
      </c>
      <c r="BH48" s="40" t="s">
        <v>111</v>
      </c>
      <c r="BI48" s="40" t="s">
        <v>111</v>
      </c>
      <c r="BJ48" s="40" t="s">
        <v>111</v>
      </c>
      <c r="BK48" s="40" t="s">
        <v>111</v>
      </c>
      <c r="BL48" s="40" t="s">
        <v>111</v>
      </c>
      <c r="BM48" s="40" t="s">
        <v>111</v>
      </c>
      <c r="BN48" s="40" t="s">
        <v>111</v>
      </c>
      <c r="BO48" s="40" t="s">
        <v>111</v>
      </c>
      <c r="BP48" s="40" t="s">
        <v>111</v>
      </c>
      <c r="BQ48" s="40" t="s">
        <v>111</v>
      </c>
      <c r="BR48" s="40" t="s">
        <v>111</v>
      </c>
      <c r="BS48" s="38" t="s">
        <v>111</v>
      </c>
      <c r="BT48" s="38" t="s">
        <v>111</v>
      </c>
      <c r="BU48" s="38" t="s">
        <v>111</v>
      </c>
      <c r="BV48" s="38" t="s">
        <v>111</v>
      </c>
      <c r="BW48" s="38" t="s">
        <v>111</v>
      </c>
      <c r="BX48" s="38" t="s">
        <v>111</v>
      </c>
      <c r="BY48" s="38" t="s">
        <v>111</v>
      </c>
      <c r="BZ48" s="38" t="s">
        <v>111</v>
      </c>
      <c r="CA48" s="38" t="s">
        <v>111</v>
      </c>
      <c r="CB48" s="38" t="s">
        <v>111</v>
      </c>
      <c r="CC48" s="38" t="s">
        <v>111</v>
      </c>
      <c r="CD48" s="38" t="s">
        <v>111</v>
      </c>
      <c r="CE48" s="38" t="s">
        <v>111</v>
      </c>
      <c r="CF48" s="38" t="s">
        <v>111</v>
      </c>
      <c r="CG48" s="42" t="n">
        <v>0.31798</v>
      </c>
      <c r="CH48" s="42" t="n">
        <v>0</v>
      </c>
      <c r="CI48" s="42" t="n">
        <v>0</v>
      </c>
      <c r="CJ48" s="42" t="n">
        <v>0.31798</v>
      </c>
      <c r="CK48" s="42" t="n">
        <v>0</v>
      </c>
      <c r="CL48" s="42" t="n">
        <v>0.31798</v>
      </c>
      <c r="CM48" s="42" t="n">
        <v>0</v>
      </c>
      <c r="CN48" s="42" t="n">
        <v>0</v>
      </c>
      <c r="CO48" s="42" t="n">
        <v>0.31798</v>
      </c>
      <c r="CP48" s="42" t="n">
        <v>0</v>
      </c>
      <c r="CQ48" s="36" t="s">
        <v>111</v>
      </c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</row>
    <row r="49" customFormat="false" ht="30" hidden="false" customHeight="false" outlineLevel="0" collapsed="false">
      <c r="A49" s="44" t="s">
        <v>165</v>
      </c>
      <c r="B49" s="47" t="s">
        <v>166</v>
      </c>
      <c r="C49" s="48" t="s">
        <v>167</v>
      </c>
      <c r="D49" s="36" t="s">
        <v>111</v>
      </c>
      <c r="E49" s="48" t="n">
        <v>2020</v>
      </c>
      <c r="F49" s="48" t="n">
        <v>2020</v>
      </c>
      <c r="G49" s="48" t="n">
        <v>2020</v>
      </c>
      <c r="H49" s="36" t="s">
        <v>111</v>
      </c>
      <c r="I49" s="42" t="n">
        <v>0.24283</v>
      </c>
      <c r="J49" s="49" t="n">
        <v>43497</v>
      </c>
      <c r="K49" s="36" t="s">
        <v>111</v>
      </c>
      <c r="L49" s="42" t="n">
        <v>0.24283</v>
      </c>
      <c r="M49" s="49" t="n">
        <v>43497</v>
      </c>
      <c r="N49" s="36" t="s">
        <v>111</v>
      </c>
      <c r="O49" s="36" t="s">
        <v>111</v>
      </c>
      <c r="P49" s="36" t="s">
        <v>111</v>
      </c>
      <c r="Q49" s="36" t="s">
        <v>111</v>
      </c>
      <c r="R49" s="36" t="s">
        <v>111</v>
      </c>
      <c r="S49" s="36" t="s">
        <v>111</v>
      </c>
      <c r="T49" s="42" t="n">
        <v>0.24283</v>
      </c>
      <c r="U49" s="42" t="n">
        <v>0.24283</v>
      </c>
      <c r="V49" s="39" t="s">
        <v>111</v>
      </c>
      <c r="W49" s="39" t="s">
        <v>111</v>
      </c>
      <c r="X49" s="39" t="s">
        <v>111</v>
      </c>
      <c r="Y49" s="36" t="s">
        <v>111</v>
      </c>
      <c r="Z49" s="36" t="s">
        <v>111</v>
      </c>
      <c r="AA49" s="36" t="s">
        <v>111</v>
      </c>
      <c r="AB49" s="36" t="s">
        <v>111</v>
      </c>
      <c r="AC49" s="36" t="s">
        <v>111</v>
      </c>
      <c r="AD49" s="36" t="s">
        <v>111</v>
      </c>
      <c r="AE49" s="36" t="s">
        <v>111</v>
      </c>
      <c r="AF49" s="36" t="s">
        <v>111</v>
      </c>
      <c r="AG49" s="36" t="s">
        <v>111</v>
      </c>
      <c r="AH49" s="36" t="s">
        <v>111</v>
      </c>
      <c r="AI49" s="42" t="n">
        <v>0.24283</v>
      </c>
      <c r="AJ49" s="42" t="n">
        <v>0</v>
      </c>
      <c r="AK49" s="42" t="n">
        <v>0</v>
      </c>
      <c r="AL49" s="42" t="n">
        <v>0.24283</v>
      </c>
      <c r="AM49" s="42" t="n">
        <v>0</v>
      </c>
      <c r="AN49" s="36" t="n">
        <v>0.27684</v>
      </c>
      <c r="AO49" s="38" t="n">
        <v>0</v>
      </c>
      <c r="AP49" s="38" t="n">
        <v>0</v>
      </c>
      <c r="AQ49" s="36" t="n">
        <v>0.27684</v>
      </c>
      <c r="AR49" s="38" t="n">
        <v>0</v>
      </c>
      <c r="AS49" s="38" t="s">
        <v>111</v>
      </c>
      <c r="AT49" s="38" t="s">
        <v>111</v>
      </c>
      <c r="AU49" s="38" t="s">
        <v>111</v>
      </c>
      <c r="AV49" s="38" t="s">
        <v>111</v>
      </c>
      <c r="AW49" s="38" t="s">
        <v>111</v>
      </c>
      <c r="AX49" s="41" t="s">
        <v>111</v>
      </c>
      <c r="AY49" s="36" t="s">
        <v>111</v>
      </c>
      <c r="AZ49" s="36" t="s">
        <v>111</v>
      </c>
      <c r="BA49" s="36" t="s">
        <v>111</v>
      </c>
      <c r="BB49" s="36" t="s">
        <v>111</v>
      </c>
      <c r="BC49" s="38" t="s">
        <v>111</v>
      </c>
      <c r="BD49" s="38" t="s">
        <v>111</v>
      </c>
      <c r="BE49" s="38" t="s">
        <v>111</v>
      </c>
      <c r="BF49" s="38" t="s">
        <v>111</v>
      </c>
      <c r="BG49" s="38" t="s">
        <v>111</v>
      </c>
      <c r="BH49" s="40" t="s">
        <v>111</v>
      </c>
      <c r="BI49" s="40" t="s">
        <v>111</v>
      </c>
      <c r="BJ49" s="40" t="s">
        <v>111</v>
      </c>
      <c r="BK49" s="40" t="s">
        <v>111</v>
      </c>
      <c r="BL49" s="40" t="s">
        <v>111</v>
      </c>
      <c r="BM49" s="40" t="s">
        <v>111</v>
      </c>
      <c r="BN49" s="40" t="s">
        <v>111</v>
      </c>
      <c r="BO49" s="40" t="s">
        <v>111</v>
      </c>
      <c r="BP49" s="40" t="s">
        <v>111</v>
      </c>
      <c r="BQ49" s="40" t="s">
        <v>111</v>
      </c>
      <c r="BR49" s="40" t="s">
        <v>111</v>
      </c>
      <c r="BS49" s="38" t="s">
        <v>111</v>
      </c>
      <c r="BT49" s="38" t="s">
        <v>111</v>
      </c>
      <c r="BU49" s="38" t="s">
        <v>111</v>
      </c>
      <c r="BV49" s="38" t="s">
        <v>111</v>
      </c>
      <c r="BW49" s="38" t="s">
        <v>111</v>
      </c>
      <c r="BX49" s="38" t="s">
        <v>111</v>
      </c>
      <c r="BY49" s="38" t="s">
        <v>111</v>
      </c>
      <c r="BZ49" s="38" t="s">
        <v>111</v>
      </c>
      <c r="CA49" s="38" t="s">
        <v>111</v>
      </c>
      <c r="CB49" s="38" t="s">
        <v>111</v>
      </c>
      <c r="CC49" s="38" t="s">
        <v>111</v>
      </c>
      <c r="CD49" s="38" t="s">
        <v>111</v>
      </c>
      <c r="CE49" s="38" t="s">
        <v>111</v>
      </c>
      <c r="CF49" s="38" t="s">
        <v>111</v>
      </c>
      <c r="CG49" s="42" t="n">
        <v>0.24283</v>
      </c>
      <c r="CH49" s="42" t="n">
        <v>0</v>
      </c>
      <c r="CI49" s="42" t="n">
        <v>0</v>
      </c>
      <c r="CJ49" s="42" t="n">
        <v>0.24283</v>
      </c>
      <c r="CK49" s="42" t="n">
        <v>0</v>
      </c>
      <c r="CL49" s="42" t="n">
        <v>0.24283</v>
      </c>
      <c r="CM49" s="42" t="n">
        <v>0</v>
      </c>
      <c r="CN49" s="42" t="n">
        <v>0</v>
      </c>
      <c r="CO49" s="42" t="n">
        <v>0.24283</v>
      </c>
      <c r="CP49" s="42" t="n">
        <v>0</v>
      </c>
      <c r="CQ49" s="36" t="s">
        <v>111</v>
      </c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</row>
    <row r="50" customFormat="false" ht="45" hidden="false" customHeight="false" outlineLevel="0" collapsed="false">
      <c r="A50" s="44" t="s">
        <v>168</v>
      </c>
      <c r="B50" s="47" t="s">
        <v>169</v>
      </c>
      <c r="C50" s="48" t="s">
        <v>170</v>
      </c>
      <c r="D50" s="36" t="s">
        <v>111</v>
      </c>
      <c r="E50" s="48" t="n">
        <v>2020</v>
      </c>
      <c r="F50" s="48" t="n">
        <v>2020</v>
      </c>
      <c r="G50" s="48" t="n">
        <v>2020</v>
      </c>
      <c r="H50" s="36" t="s">
        <v>111</v>
      </c>
      <c r="I50" s="42" t="n">
        <v>0.40133</v>
      </c>
      <c r="J50" s="49" t="n">
        <v>43497</v>
      </c>
      <c r="K50" s="36" t="s">
        <v>111</v>
      </c>
      <c r="L50" s="42" t="n">
        <v>0.40133</v>
      </c>
      <c r="M50" s="49" t="n">
        <v>43497</v>
      </c>
      <c r="N50" s="36" t="s">
        <v>111</v>
      </c>
      <c r="O50" s="36" t="s">
        <v>111</v>
      </c>
      <c r="P50" s="36" t="s">
        <v>111</v>
      </c>
      <c r="Q50" s="36" t="s">
        <v>111</v>
      </c>
      <c r="R50" s="36" t="s">
        <v>111</v>
      </c>
      <c r="S50" s="36" t="s">
        <v>111</v>
      </c>
      <c r="T50" s="42" t="n">
        <v>0.40133</v>
      </c>
      <c r="U50" s="42" t="n">
        <v>0.40133</v>
      </c>
      <c r="V50" s="39" t="s">
        <v>111</v>
      </c>
      <c r="W50" s="39" t="s">
        <v>111</v>
      </c>
      <c r="X50" s="39" t="s">
        <v>111</v>
      </c>
      <c r="Y50" s="36" t="s">
        <v>111</v>
      </c>
      <c r="Z50" s="36" t="s">
        <v>111</v>
      </c>
      <c r="AA50" s="36" t="s">
        <v>111</v>
      </c>
      <c r="AB50" s="36" t="s">
        <v>111</v>
      </c>
      <c r="AC50" s="36" t="s">
        <v>111</v>
      </c>
      <c r="AD50" s="36" t="s">
        <v>111</v>
      </c>
      <c r="AE50" s="36" t="s">
        <v>111</v>
      </c>
      <c r="AF50" s="36" t="s">
        <v>111</v>
      </c>
      <c r="AG50" s="36" t="s">
        <v>111</v>
      </c>
      <c r="AH50" s="36" t="s">
        <v>111</v>
      </c>
      <c r="AI50" s="42" t="n">
        <v>0.40133</v>
      </c>
      <c r="AJ50" s="42" t="n">
        <v>0</v>
      </c>
      <c r="AK50" s="42" t="n">
        <v>0</v>
      </c>
      <c r="AL50" s="42" t="n">
        <v>0.40133</v>
      </c>
      <c r="AM50" s="42" t="n">
        <v>0</v>
      </c>
      <c r="AN50" s="36" t="n">
        <v>0.42878</v>
      </c>
      <c r="AO50" s="38" t="n">
        <v>0</v>
      </c>
      <c r="AP50" s="38" t="n">
        <v>0</v>
      </c>
      <c r="AQ50" s="36" t="n">
        <v>0.42878</v>
      </c>
      <c r="AR50" s="38" t="n">
        <v>0</v>
      </c>
      <c r="AS50" s="38" t="s">
        <v>111</v>
      </c>
      <c r="AT50" s="38" t="s">
        <v>111</v>
      </c>
      <c r="AU50" s="38" t="s">
        <v>111</v>
      </c>
      <c r="AV50" s="38" t="s">
        <v>111</v>
      </c>
      <c r="AW50" s="38" t="s">
        <v>111</v>
      </c>
      <c r="AX50" s="41" t="s">
        <v>111</v>
      </c>
      <c r="AY50" s="36" t="s">
        <v>111</v>
      </c>
      <c r="AZ50" s="36" t="s">
        <v>111</v>
      </c>
      <c r="BA50" s="36" t="s">
        <v>111</v>
      </c>
      <c r="BB50" s="36" t="s">
        <v>111</v>
      </c>
      <c r="BC50" s="38" t="s">
        <v>111</v>
      </c>
      <c r="BD50" s="38" t="s">
        <v>111</v>
      </c>
      <c r="BE50" s="38" t="s">
        <v>111</v>
      </c>
      <c r="BF50" s="38" t="s">
        <v>111</v>
      </c>
      <c r="BG50" s="38" t="s">
        <v>111</v>
      </c>
      <c r="BH50" s="40" t="s">
        <v>111</v>
      </c>
      <c r="BI50" s="40" t="s">
        <v>111</v>
      </c>
      <c r="BJ50" s="40" t="s">
        <v>111</v>
      </c>
      <c r="BK50" s="40" t="s">
        <v>111</v>
      </c>
      <c r="BL50" s="40" t="s">
        <v>111</v>
      </c>
      <c r="BM50" s="40" t="s">
        <v>111</v>
      </c>
      <c r="BN50" s="40" t="s">
        <v>111</v>
      </c>
      <c r="BO50" s="40" t="s">
        <v>111</v>
      </c>
      <c r="BP50" s="40" t="s">
        <v>111</v>
      </c>
      <c r="BQ50" s="40" t="s">
        <v>111</v>
      </c>
      <c r="BR50" s="40" t="s">
        <v>111</v>
      </c>
      <c r="BS50" s="38" t="s">
        <v>111</v>
      </c>
      <c r="BT50" s="38" t="s">
        <v>111</v>
      </c>
      <c r="BU50" s="38" t="s">
        <v>111</v>
      </c>
      <c r="BV50" s="38" t="s">
        <v>111</v>
      </c>
      <c r="BW50" s="38" t="s">
        <v>111</v>
      </c>
      <c r="BX50" s="38" t="s">
        <v>111</v>
      </c>
      <c r="BY50" s="38" t="s">
        <v>111</v>
      </c>
      <c r="BZ50" s="38" t="s">
        <v>111</v>
      </c>
      <c r="CA50" s="38" t="s">
        <v>111</v>
      </c>
      <c r="CB50" s="38" t="s">
        <v>111</v>
      </c>
      <c r="CC50" s="38" t="s">
        <v>111</v>
      </c>
      <c r="CD50" s="38" t="s">
        <v>111</v>
      </c>
      <c r="CE50" s="38" t="s">
        <v>111</v>
      </c>
      <c r="CF50" s="38" t="s">
        <v>111</v>
      </c>
      <c r="CG50" s="42" t="n">
        <v>0.40133</v>
      </c>
      <c r="CH50" s="42" t="n">
        <v>0</v>
      </c>
      <c r="CI50" s="42" t="n">
        <v>0</v>
      </c>
      <c r="CJ50" s="42" t="n">
        <v>0.40133</v>
      </c>
      <c r="CK50" s="42" t="n">
        <v>0</v>
      </c>
      <c r="CL50" s="42" t="n">
        <v>0.40133</v>
      </c>
      <c r="CM50" s="42" t="n">
        <v>0</v>
      </c>
      <c r="CN50" s="42" t="n">
        <v>0</v>
      </c>
      <c r="CO50" s="42" t="n">
        <v>0.40133</v>
      </c>
      <c r="CP50" s="42" t="n">
        <v>0</v>
      </c>
      <c r="CQ50" s="36" t="s">
        <v>111</v>
      </c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</row>
    <row r="51" customFormat="false" ht="45" hidden="false" customHeight="false" outlineLevel="0" collapsed="false">
      <c r="A51" s="44" t="s">
        <v>171</v>
      </c>
      <c r="B51" s="47" t="s">
        <v>172</v>
      </c>
      <c r="C51" s="48" t="s">
        <v>173</v>
      </c>
      <c r="D51" s="36" t="s">
        <v>111</v>
      </c>
      <c r="E51" s="48" t="n">
        <v>2020</v>
      </c>
      <c r="F51" s="48" t="n">
        <v>2020</v>
      </c>
      <c r="G51" s="48" t="n">
        <v>2020</v>
      </c>
      <c r="H51" s="36" t="s">
        <v>111</v>
      </c>
      <c r="I51" s="42" t="n">
        <v>0.3126</v>
      </c>
      <c r="J51" s="49" t="n">
        <v>43497</v>
      </c>
      <c r="K51" s="36" t="s">
        <v>111</v>
      </c>
      <c r="L51" s="42" t="n">
        <v>0.3126</v>
      </c>
      <c r="M51" s="49" t="n">
        <v>43497</v>
      </c>
      <c r="N51" s="36" t="s">
        <v>111</v>
      </c>
      <c r="O51" s="36" t="s">
        <v>111</v>
      </c>
      <c r="P51" s="36" t="s">
        <v>111</v>
      </c>
      <c r="Q51" s="36" t="s">
        <v>111</v>
      </c>
      <c r="R51" s="36" t="s">
        <v>111</v>
      </c>
      <c r="S51" s="36" t="s">
        <v>111</v>
      </c>
      <c r="T51" s="42" t="n">
        <v>0.3126</v>
      </c>
      <c r="U51" s="42" t="n">
        <v>0.3126</v>
      </c>
      <c r="V51" s="39" t="s">
        <v>111</v>
      </c>
      <c r="W51" s="39" t="s">
        <v>111</v>
      </c>
      <c r="X51" s="39" t="s">
        <v>111</v>
      </c>
      <c r="Y51" s="36" t="s">
        <v>111</v>
      </c>
      <c r="Z51" s="36" t="s">
        <v>111</v>
      </c>
      <c r="AA51" s="36" t="s">
        <v>111</v>
      </c>
      <c r="AB51" s="36" t="s">
        <v>111</v>
      </c>
      <c r="AC51" s="36" t="s">
        <v>111</v>
      </c>
      <c r="AD51" s="36" t="s">
        <v>111</v>
      </c>
      <c r="AE51" s="36" t="s">
        <v>111</v>
      </c>
      <c r="AF51" s="36" t="s">
        <v>111</v>
      </c>
      <c r="AG51" s="36" t="s">
        <v>111</v>
      </c>
      <c r="AH51" s="36" t="s">
        <v>111</v>
      </c>
      <c r="AI51" s="42" t="n">
        <v>0.3126</v>
      </c>
      <c r="AJ51" s="42" t="n">
        <v>0</v>
      </c>
      <c r="AK51" s="42" t="n">
        <v>0</v>
      </c>
      <c r="AL51" s="42" t="n">
        <v>0.3126</v>
      </c>
      <c r="AM51" s="42" t="n">
        <v>0</v>
      </c>
      <c r="AN51" s="36" t="n">
        <v>0.32921</v>
      </c>
      <c r="AO51" s="38" t="n">
        <v>0</v>
      </c>
      <c r="AP51" s="38" t="n">
        <v>0</v>
      </c>
      <c r="AQ51" s="36" t="n">
        <v>0.32921</v>
      </c>
      <c r="AR51" s="38" t="n">
        <v>0</v>
      </c>
      <c r="AS51" s="38" t="s">
        <v>111</v>
      </c>
      <c r="AT51" s="38" t="s">
        <v>111</v>
      </c>
      <c r="AU51" s="38" t="s">
        <v>111</v>
      </c>
      <c r="AV51" s="38" t="s">
        <v>111</v>
      </c>
      <c r="AW51" s="38" t="s">
        <v>111</v>
      </c>
      <c r="AX51" s="41" t="s">
        <v>111</v>
      </c>
      <c r="AY51" s="36" t="s">
        <v>111</v>
      </c>
      <c r="AZ51" s="36" t="s">
        <v>111</v>
      </c>
      <c r="BA51" s="36" t="s">
        <v>111</v>
      </c>
      <c r="BB51" s="36" t="s">
        <v>111</v>
      </c>
      <c r="BC51" s="38" t="s">
        <v>111</v>
      </c>
      <c r="BD51" s="38" t="s">
        <v>111</v>
      </c>
      <c r="BE51" s="38" t="s">
        <v>111</v>
      </c>
      <c r="BF51" s="38" t="s">
        <v>111</v>
      </c>
      <c r="BG51" s="38" t="s">
        <v>111</v>
      </c>
      <c r="BH51" s="40" t="s">
        <v>111</v>
      </c>
      <c r="BI51" s="40" t="s">
        <v>111</v>
      </c>
      <c r="BJ51" s="40" t="s">
        <v>111</v>
      </c>
      <c r="BK51" s="40" t="s">
        <v>111</v>
      </c>
      <c r="BL51" s="40" t="s">
        <v>111</v>
      </c>
      <c r="BM51" s="40" t="s">
        <v>111</v>
      </c>
      <c r="BN51" s="40" t="s">
        <v>111</v>
      </c>
      <c r="BO51" s="40" t="s">
        <v>111</v>
      </c>
      <c r="BP51" s="40" t="s">
        <v>111</v>
      </c>
      <c r="BQ51" s="40" t="s">
        <v>111</v>
      </c>
      <c r="BR51" s="40" t="s">
        <v>111</v>
      </c>
      <c r="BS51" s="38" t="s">
        <v>111</v>
      </c>
      <c r="BT51" s="38" t="s">
        <v>111</v>
      </c>
      <c r="BU51" s="38" t="s">
        <v>111</v>
      </c>
      <c r="BV51" s="38" t="s">
        <v>111</v>
      </c>
      <c r="BW51" s="38" t="s">
        <v>111</v>
      </c>
      <c r="BX51" s="38" t="s">
        <v>111</v>
      </c>
      <c r="BY51" s="38" t="s">
        <v>111</v>
      </c>
      <c r="BZ51" s="38" t="s">
        <v>111</v>
      </c>
      <c r="CA51" s="38" t="s">
        <v>111</v>
      </c>
      <c r="CB51" s="38" t="s">
        <v>111</v>
      </c>
      <c r="CC51" s="38" t="s">
        <v>111</v>
      </c>
      <c r="CD51" s="38" t="s">
        <v>111</v>
      </c>
      <c r="CE51" s="38" t="s">
        <v>111</v>
      </c>
      <c r="CF51" s="38" t="s">
        <v>111</v>
      </c>
      <c r="CG51" s="42" t="n">
        <v>0.3126</v>
      </c>
      <c r="CH51" s="42" t="n">
        <v>0</v>
      </c>
      <c r="CI51" s="42" t="n">
        <v>0</v>
      </c>
      <c r="CJ51" s="42" t="n">
        <v>0.3126</v>
      </c>
      <c r="CK51" s="42" t="n">
        <v>0</v>
      </c>
      <c r="CL51" s="42" t="n">
        <v>0.3126</v>
      </c>
      <c r="CM51" s="42" t="n">
        <v>0</v>
      </c>
      <c r="CN51" s="42" t="n">
        <v>0</v>
      </c>
      <c r="CO51" s="42" t="n">
        <v>0.3126</v>
      </c>
      <c r="CP51" s="42" t="n">
        <v>0</v>
      </c>
      <c r="CQ51" s="36" t="s">
        <v>111</v>
      </c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</row>
    <row r="52" customFormat="false" ht="30" hidden="false" customHeight="false" outlineLevel="0" collapsed="false">
      <c r="A52" s="44" t="s">
        <v>174</v>
      </c>
      <c r="B52" s="47" t="s">
        <v>175</v>
      </c>
      <c r="C52" s="48" t="s">
        <v>161</v>
      </c>
      <c r="D52" s="36" t="s">
        <v>111</v>
      </c>
      <c r="E52" s="48" t="n">
        <v>2021</v>
      </c>
      <c r="F52" s="48" t="n">
        <v>2021</v>
      </c>
      <c r="G52" s="48" t="n">
        <v>2021</v>
      </c>
      <c r="H52" s="36" t="s">
        <v>111</v>
      </c>
      <c r="I52" s="42" t="n">
        <v>0.30815</v>
      </c>
      <c r="J52" s="49" t="n">
        <v>43497</v>
      </c>
      <c r="K52" s="36" t="s">
        <v>111</v>
      </c>
      <c r="L52" s="42" t="n">
        <v>0.30815</v>
      </c>
      <c r="M52" s="49" t="n">
        <v>43497</v>
      </c>
      <c r="N52" s="36" t="s">
        <v>111</v>
      </c>
      <c r="O52" s="36" t="s">
        <v>111</v>
      </c>
      <c r="P52" s="36" t="s">
        <v>111</v>
      </c>
      <c r="Q52" s="36" t="s">
        <v>111</v>
      </c>
      <c r="R52" s="36" t="s">
        <v>111</v>
      </c>
      <c r="S52" s="36" t="s">
        <v>111</v>
      </c>
      <c r="T52" s="42" t="n">
        <v>0.30815</v>
      </c>
      <c r="U52" s="42" t="n">
        <v>0.30815</v>
      </c>
      <c r="V52" s="39" t="s">
        <v>111</v>
      </c>
      <c r="W52" s="39" t="s">
        <v>111</v>
      </c>
      <c r="X52" s="39" t="s">
        <v>111</v>
      </c>
      <c r="Y52" s="36" t="s">
        <v>111</v>
      </c>
      <c r="Z52" s="36" t="s">
        <v>111</v>
      </c>
      <c r="AA52" s="36" t="s">
        <v>111</v>
      </c>
      <c r="AB52" s="36" t="s">
        <v>111</v>
      </c>
      <c r="AC52" s="36" t="s">
        <v>111</v>
      </c>
      <c r="AD52" s="36" t="s">
        <v>111</v>
      </c>
      <c r="AE52" s="36" t="s">
        <v>111</v>
      </c>
      <c r="AF52" s="36" t="s">
        <v>111</v>
      </c>
      <c r="AG52" s="36" t="s">
        <v>111</v>
      </c>
      <c r="AH52" s="36" t="s">
        <v>111</v>
      </c>
      <c r="AI52" s="38" t="s">
        <v>111</v>
      </c>
      <c r="AJ52" s="38" t="s">
        <v>111</v>
      </c>
      <c r="AK52" s="38" t="s">
        <v>111</v>
      </c>
      <c r="AL52" s="38" t="s">
        <v>111</v>
      </c>
      <c r="AM52" s="38" t="s">
        <v>111</v>
      </c>
      <c r="AN52" s="38" t="s">
        <v>111</v>
      </c>
      <c r="AO52" s="38" t="s">
        <v>111</v>
      </c>
      <c r="AP52" s="38" t="s">
        <v>111</v>
      </c>
      <c r="AQ52" s="38" t="s">
        <v>111</v>
      </c>
      <c r="AR52" s="38" t="s">
        <v>111</v>
      </c>
      <c r="AS52" s="42" t="n">
        <v>0.30815</v>
      </c>
      <c r="AT52" s="42" t="n">
        <v>0</v>
      </c>
      <c r="AU52" s="42" t="n">
        <v>0</v>
      </c>
      <c r="AV52" s="42" t="n">
        <v>0.30815</v>
      </c>
      <c r="AW52" s="42" t="n">
        <v>0</v>
      </c>
      <c r="AX52" s="51" t="n">
        <v>0.34</v>
      </c>
      <c r="AY52" s="42" t="n">
        <v>0</v>
      </c>
      <c r="AZ52" s="42" t="n">
        <v>0</v>
      </c>
      <c r="BA52" s="52" t="n">
        <v>0.34</v>
      </c>
      <c r="BB52" s="42" t="n">
        <v>0</v>
      </c>
      <c r="BC52" s="38" t="s">
        <v>111</v>
      </c>
      <c r="BD52" s="38" t="s">
        <v>111</v>
      </c>
      <c r="BE52" s="38" t="s">
        <v>111</v>
      </c>
      <c r="BF52" s="38" t="s">
        <v>111</v>
      </c>
      <c r="BG52" s="38" t="s">
        <v>111</v>
      </c>
      <c r="BH52" s="40" t="s">
        <v>111</v>
      </c>
      <c r="BI52" s="40" t="s">
        <v>111</v>
      </c>
      <c r="BJ52" s="40" t="s">
        <v>111</v>
      </c>
      <c r="BK52" s="40" t="s">
        <v>111</v>
      </c>
      <c r="BL52" s="40" t="s">
        <v>111</v>
      </c>
      <c r="BM52" s="40" t="s">
        <v>111</v>
      </c>
      <c r="BN52" s="40" t="s">
        <v>111</v>
      </c>
      <c r="BO52" s="40" t="s">
        <v>111</v>
      </c>
      <c r="BP52" s="40" t="s">
        <v>111</v>
      </c>
      <c r="BQ52" s="40" t="s">
        <v>111</v>
      </c>
      <c r="BR52" s="40" t="s">
        <v>111</v>
      </c>
      <c r="BS52" s="38" t="s">
        <v>111</v>
      </c>
      <c r="BT52" s="38" t="s">
        <v>111</v>
      </c>
      <c r="BU52" s="38" t="s">
        <v>111</v>
      </c>
      <c r="BV52" s="38" t="s">
        <v>111</v>
      </c>
      <c r="BW52" s="38" t="s">
        <v>111</v>
      </c>
      <c r="BX52" s="38" t="s">
        <v>111</v>
      </c>
      <c r="BY52" s="38" t="s">
        <v>111</v>
      </c>
      <c r="BZ52" s="38" t="s">
        <v>111</v>
      </c>
      <c r="CA52" s="38" t="s">
        <v>111</v>
      </c>
      <c r="CB52" s="38" t="s">
        <v>111</v>
      </c>
      <c r="CC52" s="38" t="s">
        <v>111</v>
      </c>
      <c r="CD52" s="38" t="s">
        <v>111</v>
      </c>
      <c r="CE52" s="38" t="s">
        <v>111</v>
      </c>
      <c r="CF52" s="38" t="s">
        <v>111</v>
      </c>
      <c r="CG52" s="42" t="n">
        <v>0.30815</v>
      </c>
      <c r="CH52" s="42" t="n">
        <v>0</v>
      </c>
      <c r="CI52" s="42" t="n">
        <v>0</v>
      </c>
      <c r="CJ52" s="42" t="n">
        <v>0.30815</v>
      </c>
      <c r="CK52" s="42" t="n">
        <v>0</v>
      </c>
      <c r="CL52" s="42" t="n">
        <v>0.30815</v>
      </c>
      <c r="CM52" s="42" t="n">
        <v>0</v>
      </c>
      <c r="CN52" s="42" t="n">
        <v>0</v>
      </c>
      <c r="CO52" s="42" t="n">
        <v>0.30815</v>
      </c>
      <c r="CP52" s="42" t="n">
        <v>0</v>
      </c>
      <c r="CQ52" s="36" t="s">
        <v>111</v>
      </c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</row>
    <row r="53" customFormat="false" ht="30" hidden="false" customHeight="false" outlineLevel="0" collapsed="false">
      <c r="A53" s="44" t="s">
        <v>176</v>
      </c>
      <c r="B53" s="47" t="s">
        <v>177</v>
      </c>
      <c r="C53" s="48" t="s">
        <v>164</v>
      </c>
      <c r="D53" s="36" t="s">
        <v>111</v>
      </c>
      <c r="E53" s="48" t="n">
        <v>2021</v>
      </c>
      <c r="F53" s="48" t="n">
        <v>2021</v>
      </c>
      <c r="G53" s="48" t="n">
        <v>2021</v>
      </c>
      <c r="H53" s="36" t="s">
        <v>111</v>
      </c>
      <c r="I53" s="42" t="n">
        <v>0.24283</v>
      </c>
      <c r="J53" s="49" t="n">
        <v>43497</v>
      </c>
      <c r="K53" s="36" t="s">
        <v>111</v>
      </c>
      <c r="L53" s="42" t="n">
        <v>0.24283</v>
      </c>
      <c r="M53" s="49" t="n">
        <v>43497</v>
      </c>
      <c r="N53" s="36" t="s">
        <v>111</v>
      </c>
      <c r="O53" s="36" t="s">
        <v>111</v>
      </c>
      <c r="P53" s="36" t="s">
        <v>111</v>
      </c>
      <c r="Q53" s="36" t="s">
        <v>111</v>
      </c>
      <c r="R53" s="36" t="s">
        <v>111</v>
      </c>
      <c r="S53" s="36" t="s">
        <v>111</v>
      </c>
      <c r="T53" s="42" t="n">
        <v>0.24283</v>
      </c>
      <c r="U53" s="42" t="n">
        <v>0.24283</v>
      </c>
      <c r="V53" s="39" t="s">
        <v>111</v>
      </c>
      <c r="W53" s="39" t="s">
        <v>111</v>
      </c>
      <c r="X53" s="39" t="s">
        <v>111</v>
      </c>
      <c r="Y53" s="36" t="s">
        <v>111</v>
      </c>
      <c r="Z53" s="36" t="s">
        <v>111</v>
      </c>
      <c r="AA53" s="36" t="s">
        <v>111</v>
      </c>
      <c r="AB53" s="36" t="s">
        <v>111</v>
      </c>
      <c r="AC53" s="36" t="s">
        <v>111</v>
      </c>
      <c r="AD53" s="36" t="s">
        <v>111</v>
      </c>
      <c r="AE53" s="36" t="s">
        <v>111</v>
      </c>
      <c r="AF53" s="36" t="s">
        <v>111</v>
      </c>
      <c r="AG53" s="36" t="s">
        <v>111</v>
      </c>
      <c r="AH53" s="36" t="s">
        <v>111</v>
      </c>
      <c r="AI53" s="38" t="s">
        <v>111</v>
      </c>
      <c r="AJ53" s="38" t="s">
        <v>111</v>
      </c>
      <c r="AK53" s="38" t="s">
        <v>111</v>
      </c>
      <c r="AL53" s="38" t="s">
        <v>111</v>
      </c>
      <c r="AM53" s="38" t="s">
        <v>111</v>
      </c>
      <c r="AN53" s="38" t="s">
        <v>111</v>
      </c>
      <c r="AO53" s="38" t="s">
        <v>111</v>
      </c>
      <c r="AP53" s="38" t="s">
        <v>111</v>
      </c>
      <c r="AQ53" s="38" t="s">
        <v>111</v>
      </c>
      <c r="AR53" s="38" t="s">
        <v>111</v>
      </c>
      <c r="AS53" s="42" t="n">
        <v>0.24283</v>
      </c>
      <c r="AT53" s="42" t="n">
        <v>0</v>
      </c>
      <c r="AU53" s="42" t="n">
        <v>0</v>
      </c>
      <c r="AV53" s="42" t="n">
        <v>0.24283</v>
      </c>
      <c r="AW53" s="42" t="n">
        <v>0</v>
      </c>
      <c r="AX53" s="51" t="n">
        <v>0.24438</v>
      </c>
      <c r="AY53" s="42" t="n">
        <v>0</v>
      </c>
      <c r="AZ53" s="42" t="n">
        <v>0</v>
      </c>
      <c r="BA53" s="52" t="n">
        <v>0.24438</v>
      </c>
      <c r="BB53" s="42" t="n">
        <v>0</v>
      </c>
      <c r="BC53" s="38" t="s">
        <v>111</v>
      </c>
      <c r="BD53" s="38" t="s">
        <v>111</v>
      </c>
      <c r="BE53" s="38" t="s">
        <v>111</v>
      </c>
      <c r="BF53" s="38" t="s">
        <v>111</v>
      </c>
      <c r="BG53" s="38" t="s">
        <v>111</v>
      </c>
      <c r="BH53" s="40" t="s">
        <v>111</v>
      </c>
      <c r="BI53" s="40" t="s">
        <v>111</v>
      </c>
      <c r="BJ53" s="40" t="s">
        <v>111</v>
      </c>
      <c r="BK53" s="40" t="s">
        <v>111</v>
      </c>
      <c r="BL53" s="40" t="s">
        <v>111</v>
      </c>
      <c r="BM53" s="40" t="s">
        <v>111</v>
      </c>
      <c r="BN53" s="40" t="s">
        <v>111</v>
      </c>
      <c r="BO53" s="40" t="s">
        <v>111</v>
      </c>
      <c r="BP53" s="40" t="s">
        <v>111</v>
      </c>
      <c r="BQ53" s="40" t="s">
        <v>111</v>
      </c>
      <c r="BR53" s="40" t="s">
        <v>111</v>
      </c>
      <c r="BS53" s="38" t="s">
        <v>111</v>
      </c>
      <c r="BT53" s="38" t="s">
        <v>111</v>
      </c>
      <c r="BU53" s="38" t="s">
        <v>111</v>
      </c>
      <c r="BV53" s="38" t="s">
        <v>111</v>
      </c>
      <c r="BW53" s="38" t="s">
        <v>111</v>
      </c>
      <c r="BX53" s="38" t="s">
        <v>111</v>
      </c>
      <c r="BY53" s="38" t="s">
        <v>111</v>
      </c>
      <c r="BZ53" s="38" t="s">
        <v>111</v>
      </c>
      <c r="CA53" s="38" t="s">
        <v>111</v>
      </c>
      <c r="CB53" s="38" t="s">
        <v>111</v>
      </c>
      <c r="CC53" s="38" t="s">
        <v>111</v>
      </c>
      <c r="CD53" s="38" t="s">
        <v>111</v>
      </c>
      <c r="CE53" s="38" t="s">
        <v>111</v>
      </c>
      <c r="CF53" s="38" t="s">
        <v>111</v>
      </c>
      <c r="CG53" s="42" t="n">
        <v>0.24283</v>
      </c>
      <c r="CH53" s="42" t="n">
        <v>0</v>
      </c>
      <c r="CI53" s="42" t="n">
        <v>0</v>
      </c>
      <c r="CJ53" s="42" t="n">
        <v>0.24283</v>
      </c>
      <c r="CK53" s="42" t="n">
        <v>0</v>
      </c>
      <c r="CL53" s="42" t="n">
        <v>0.24283</v>
      </c>
      <c r="CM53" s="42" t="n">
        <v>0</v>
      </c>
      <c r="CN53" s="42" t="n">
        <v>0</v>
      </c>
      <c r="CO53" s="42" t="n">
        <v>0.24283</v>
      </c>
      <c r="CP53" s="42" t="n">
        <v>0</v>
      </c>
      <c r="CQ53" s="36" t="s">
        <v>111</v>
      </c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</row>
    <row r="54" customFormat="false" ht="45" hidden="false" customHeight="false" outlineLevel="0" collapsed="false">
      <c r="A54" s="44" t="s">
        <v>178</v>
      </c>
      <c r="B54" s="47" t="s">
        <v>179</v>
      </c>
      <c r="C54" s="48" t="s">
        <v>167</v>
      </c>
      <c r="D54" s="36" t="s">
        <v>111</v>
      </c>
      <c r="E54" s="48" t="n">
        <v>2021</v>
      </c>
      <c r="F54" s="48" t="n">
        <v>2021</v>
      </c>
      <c r="G54" s="48" t="n">
        <v>2021</v>
      </c>
      <c r="H54" s="36" t="s">
        <v>111</v>
      </c>
      <c r="I54" s="42" t="n">
        <v>0.31284</v>
      </c>
      <c r="J54" s="49" t="n">
        <v>43497</v>
      </c>
      <c r="K54" s="36" t="s">
        <v>111</v>
      </c>
      <c r="L54" s="42" t="n">
        <v>0.31284</v>
      </c>
      <c r="M54" s="49" t="n">
        <v>43497</v>
      </c>
      <c r="N54" s="36" t="s">
        <v>111</v>
      </c>
      <c r="O54" s="36" t="s">
        <v>111</v>
      </c>
      <c r="P54" s="36" t="s">
        <v>111</v>
      </c>
      <c r="Q54" s="36" t="s">
        <v>111</v>
      </c>
      <c r="R54" s="36" t="s">
        <v>111</v>
      </c>
      <c r="S54" s="36" t="s">
        <v>111</v>
      </c>
      <c r="T54" s="42" t="n">
        <v>0.31284</v>
      </c>
      <c r="U54" s="42" t="n">
        <v>0.31284</v>
      </c>
      <c r="V54" s="39" t="s">
        <v>111</v>
      </c>
      <c r="W54" s="39" t="s">
        <v>111</v>
      </c>
      <c r="X54" s="39" t="s">
        <v>111</v>
      </c>
      <c r="Y54" s="36" t="s">
        <v>111</v>
      </c>
      <c r="Z54" s="36" t="s">
        <v>111</v>
      </c>
      <c r="AA54" s="36" t="s">
        <v>111</v>
      </c>
      <c r="AB54" s="36" t="s">
        <v>111</v>
      </c>
      <c r="AC54" s="36" t="s">
        <v>111</v>
      </c>
      <c r="AD54" s="36" t="s">
        <v>111</v>
      </c>
      <c r="AE54" s="36" t="s">
        <v>111</v>
      </c>
      <c r="AF54" s="36" t="s">
        <v>111</v>
      </c>
      <c r="AG54" s="36" t="s">
        <v>111</v>
      </c>
      <c r="AH54" s="36" t="s">
        <v>111</v>
      </c>
      <c r="AI54" s="38" t="s">
        <v>111</v>
      </c>
      <c r="AJ54" s="38" t="s">
        <v>111</v>
      </c>
      <c r="AK54" s="38" t="s">
        <v>111</v>
      </c>
      <c r="AL54" s="38" t="s">
        <v>111</v>
      </c>
      <c r="AM54" s="38" t="s">
        <v>111</v>
      </c>
      <c r="AN54" s="38" t="s">
        <v>111</v>
      </c>
      <c r="AO54" s="38" t="s">
        <v>111</v>
      </c>
      <c r="AP54" s="38" t="s">
        <v>111</v>
      </c>
      <c r="AQ54" s="38" t="s">
        <v>111</v>
      </c>
      <c r="AR54" s="38" t="s">
        <v>111</v>
      </c>
      <c r="AS54" s="42" t="n">
        <v>0.31284</v>
      </c>
      <c r="AT54" s="42" t="n">
        <v>0</v>
      </c>
      <c r="AU54" s="42" t="n">
        <v>0</v>
      </c>
      <c r="AV54" s="42" t="n">
        <v>0.31284</v>
      </c>
      <c r="AW54" s="42" t="n">
        <v>0</v>
      </c>
      <c r="AX54" s="51" t="n">
        <v>0.34</v>
      </c>
      <c r="AY54" s="42" t="n">
        <v>0</v>
      </c>
      <c r="AZ54" s="42" t="n">
        <v>0</v>
      </c>
      <c r="BA54" s="52" t="n">
        <v>0.34</v>
      </c>
      <c r="BB54" s="42" t="n">
        <v>0</v>
      </c>
      <c r="BC54" s="38" t="s">
        <v>111</v>
      </c>
      <c r="BD54" s="38" t="s">
        <v>111</v>
      </c>
      <c r="BE54" s="38" t="s">
        <v>111</v>
      </c>
      <c r="BF54" s="38" t="s">
        <v>111</v>
      </c>
      <c r="BG54" s="38" t="s">
        <v>111</v>
      </c>
      <c r="BH54" s="40" t="s">
        <v>111</v>
      </c>
      <c r="BI54" s="40" t="s">
        <v>111</v>
      </c>
      <c r="BJ54" s="40" t="s">
        <v>111</v>
      </c>
      <c r="BK54" s="40" t="s">
        <v>111</v>
      </c>
      <c r="BL54" s="40" t="s">
        <v>111</v>
      </c>
      <c r="BM54" s="40" t="s">
        <v>111</v>
      </c>
      <c r="BN54" s="40" t="s">
        <v>111</v>
      </c>
      <c r="BO54" s="40" t="s">
        <v>111</v>
      </c>
      <c r="BP54" s="40" t="s">
        <v>111</v>
      </c>
      <c r="BQ54" s="40" t="s">
        <v>111</v>
      </c>
      <c r="BR54" s="40" t="s">
        <v>111</v>
      </c>
      <c r="BS54" s="38" t="s">
        <v>111</v>
      </c>
      <c r="BT54" s="38" t="s">
        <v>111</v>
      </c>
      <c r="BU54" s="38" t="s">
        <v>111</v>
      </c>
      <c r="BV54" s="38" t="s">
        <v>111</v>
      </c>
      <c r="BW54" s="38" t="s">
        <v>111</v>
      </c>
      <c r="BX54" s="38" t="s">
        <v>111</v>
      </c>
      <c r="BY54" s="38" t="s">
        <v>111</v>
      </c>
      <c r="BZ54" s="38" t="s">
        <v>111</v>
      </c>
      <c r="CA54" s="38" t="s">
        <v>111</v>
      </c>
      <c r="CB54" s="38" t="s">
        <v>111</v>
      </c>
      <c r="CC54" s="38" t="s">
        <v>111</v>
      </c>
      <c r="CD54" s="38" t="s">
        <v>111</v>
      </c>
      <c r="CE54" s="38" t="s">
        <v>111</v>
      </c>
      <c r="CF54" s="38" t="s">
        <v>111</v>
      </c>
      <c r="CG54" s="42" t="n">
        <v>0.31284</v>
      </c>
      <c r="CH54" s="42" t="n">
        <v>0</v>
      </c>
      <c r="CI54" s="42" t="n">
        <v>0</v>
      </c>
      <c r="CJ54" s="42" t="n">
        <v>0.31284</v>
      </c>
      <c r="CK54" s="42" t="n">
        <v>0</v>
      </c>
      <c r="CL54" s="42" t="n">
        <v>0.31284</v>
      </c>
      <c r="CM54" s="42" t="n">
        <v>0</v>
      </c>
      <c r="CN54" s="42" t="n">
        <v>0</v>
      </c>
      <c r="CO54" s="42" t="n">
        <v>0.31284</v>
      </c>
      <c r="CP54" s="42" t="n">
        <v>0</v>
      </c>
      <c r="CQ54" s="36" t="s">
        <v>111</v>
      </c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</row>
    <row r="55" customFormat="false" ht="45" hidden="false" customHeight="false" outlineLevel="0" collapsed="false">
      <c r="A55" s="44" t="s">
        <v>180</v>
      </c>
      <c r="B55" s="47" t="s">
        <v>181</v>
      </c>
      <c r="C55" s="48" t="s">
        <v>170</v>
      </c>
      <c r="D55" s="36" t="s">
        <v>111</v>
      </c>
      <c r="E55" s="48" t="n">
        <v>2021</v>
      </c>
      <c r="F55" s="48" t="n">
        <v>2021</v>
      </c>
      <c r="G55" s="48" t="n">
        <v>2021</v>
      </c>
      <c r="H55" s="36" t="s">
        <v>111</v>
      </c>
      <c r="I55" s="42" t="n">
        <v>0.31267</v>
      </c>
      <c r="J55" s="49" t="n">
        <v>43497</v>
      </c>
      <c r="K55" s="36" t="s">
        <v>111</v>
      </c>
      <c r="L55" s="42" t="n">
        <v>0.31267</v>
      </c>
      <c r="M55" s="49" t="n">
        <v>43497</v>
      </c>
      <c r="N55" s="36" t="s">
        <v>111</v>
      </c>
      <c r="O55" s="36" t="s">
        <v>111</v>
      </c>
      <c r="P55" s="36" t="s">
        <v>111</v>
      </c>
      <c r="Q55" s="36" t="s">
        <v>111</v>
      </c>
      <c r="R55" s="36" t="s">
        <v>111</v>
      </c>
      <c r="S55" s="36" t="s">
        <v>111</v>
      </c>
      <c r="T55" s="42" t="n">
        <v>0.31267</v>
      </c>
      <c r="U55" s="42" t="n">
        <v>0.31267</v>
      </c>
      <c r="V55" s="39" t="s">
        <v>111</v>
      </c>
      <c r="W55" s="39" t="s">
        <v>111</v>
      </c>
      <c r="X55" s="39" t="s">
        <v>111</v>
      </c>
      <c r="Y55" s="36" t="s">
        <v>111</v>
      </c>
      <c r="Z55" s="36" t="s">
        <v>111</v>
      </c>
      <c r="AA55" s="36" t="s">
        <v>111</v>
      </c>
      <c r="AB55" s="36" t="s">
        <v>111</v>
      </c>
      <c r="AC55" s="36" t="s">
        <v>111</v>
      </c>
      <c r="AD55" s="36" t="s">
        <v>111</v>
      </c>
      <c r="AE55" s="36" t="s">
        <v>111</v>
      </c>
      <c r="AF55" s="36" t="s">
        <v>111</v>
      </c>
      <c r="AG55" s="36" t="s">
        <v>111</v>
      </c>
      <c r="AH55" s="36" t="s">
        <v>111</v>
      </c>
      <c r="AI55" s="38" t="s">
        <v>111</v>
      </c>
      <c r="AJ55" s="38" t="s">
        <v>111</v>
      </c>
      <c r="AK55" s="38" t="s">
        <v>111</v>
      </c>
      <c r="AL55" s="38" t="s">
        <v>111</v>
      </c>
      <c r="AM55" s="38" t="s">
        <v>111</v>
      </c>
      <c r="AN55" s="38" t="s">
        <v>111</v>
      </c>
      <c r="AO55" s="38" t="s">
        <v>111</v>
      </c>
      <c r="AP55" s="38" t="s">
        <v>111</v>
      </c>
      <c r="AQ55" s="38" t="s">
        <v>111</v>
      </c>
      <c r="AR55" s="38" t="s">
        <v>111</v>
      </c>
      <c r="AS55" s="42" t="n">
        <v>0.31267</v>
      </c>
      <c r="AT55" s="42" t="n">
        <v>0</v>
      </c>
      <c r="AU55" s="42" t="n">
        <v>0</v>
      </c>
      <c r="AV55" s="42" t="n">
        <v>0.31267</v>
      </c>
      <c r="AW55" s="42" t="n">
        <v>0</v>
      </c>
      <c r="AX55" s="51" t="n">
        <v>0.34</v>
      </c>
      <c r="AY55" s="42" t="n">
        <v>0</v>
      </c>
      <c r="AZ55" s="42" t="n">
        <v>0</v>
      </c>
      <c r="BA55" s="52" t="n">
        <v>0.34</v>
      </c>
      <c r="BB55" s="42" t="n">
        <v>0</v>
      </c>
      <c r="BC55" s="38" t="s">
        <v>111</v>
      </c>
      <c r="BD55" s="38" t="s">
        <v>111</v>
      </c>
      <c r="BE55" s="38" t="s">
        <v>111</v>
      </c>
      <c r="BF55" s="38" t="s">
        <v>111</v>
      </c>
      <c r="BG55" s="38" t="s">
        <v>111</v>
      </c>
      <c r="BH55" s="40" t="s">
        <v>111</v>
      </c>
      <c r="BI55" s="40" t="s">
        <v>111</v>
      </c>
      <c r="BJ55" s="40" t="s">
        <v>111</v>
      </c>
      <c r="BK55" s="40" t="s">
        <v>111</v>
      </c>
      <c r="BL55" s="40" t="s">
        <v>111</v>
      </c>
      <c r="BM55" s="40" t="s">
        <v>111</v>
      </c>
      <c r="BN55" s="40" t="s">
        <v>111</v>
      </c>
      <c r="BO55" s="40" t="s">
        <v>111</v>
      </c>
      <c r="BP55" s="40" t="s">
        <v>111</v>
      </c>
      <c r="BQ55" s="40" t="s">
        <v>111</v>
      </c>
      <c r="BR55" s="40" t="s">
        <v>111</v>
      </c>
      <c r="BS55" s="38" t="s">
        <v>111</v>
      </c>
      <c r="BT55" s="38" t="s">
        <v>111</v>
      </c>
      <c r="BU55" s="38" t="s">
        <v>111</v>
      </c>
      <c r="BV55" s="38" t="s">
        <v>111</v>
      </c>
      <c r="BW55" s="38" t="s">
        <v>111</v>
      </c>
      <c r="BX55" s="38" t="s">
        <v>111</v>
      </c>
      <c r="BY55" s="38" t="s">
        <v>111</v>
      </c>
      <c r="BZ55" s="38" t="s">
        <v>111</v>
      </c>
      <c r="CA55" s="38" t="s">
        <v>111</v>
      </c>
      <c r="CB55" s="38" t="s">
        <v>111</v>
      </c>
      <c r="CC55" s="38" t="s">
        <v>111</v>
      </c>
      <c r="CD55" s="38" t="s">
        <v>111</v>
      </c>
      <c r="CE55" s="38" t="s">
        <v>111</v>
      </c>
      <c r="CF55" s="38" t="s">
        <v>111</v>
      </c>
      <c r="CG55" s="42" t="n">
        <v>0.31267</v>
      </c>
      <c r="CH55" s="42" t="n">
        <v>0</v>
      </c>
      <c r="CI55" s="42" t="n">
        <v>0</v>
      </c>
      <c r="CJ55" s="42" t="n">
        <v>0.31267</v>
      </c>
      <c r="CK55" s="42" t="n">
        <v>0</v>
      </c>
      <c r="CL55" s="42" t="n">
        <v>0.31267</v>
      </c>
      <c r="CM55" s="42" t="n">
        <v>0</v>
      </c>
      <c r="CN55" s="42" t="n">
        <v>0</v>
      </c>
      <c r="CO55" s="42" t="n">
        <v>0.31267</v>
      </c>
      <c r="CP55" s="42" t="n">
        <v>0</v>
      </c>
      <c r="CQ55" s="36" t="s">
        <v>111</v>
      </c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</row>
    <row r="56" customFormat="false" ht="45" hidden="false" customHeight="false" outlineLevel="0" collapsed="false">
      <c r="A56" s="44" t="s">
        <v>182</v>
      </c>
      <c r="B56" s="47" t="s">
        <v>183</v>
      </c>
      <c r="C56" s="42" t="s">
        <v>161</v>
      </c>
      <c r="D56" s="36" t="s">
        <v>111</v>
      </c>
      <c r="E56" s="48" t="n">
        <v>2022</v>
      </c>
      <c r="F56" s="48" t="n">
        <v>2022</v>
      </c>
      <c r="G56" s="48" t="n">
        <v>2022</v>
      </c>
      <c r="H56" s="36" t="s">
        <v>111</v>
      </c>
      <c r="I56" s="42" t="n">
        <v>0.57142</v>
      </c>
      <c r="J56" s="49" t="n">
        <v>43497</v>
      </c>
      <c r="K56" s="36" t="s">
        <v>111</v>
      </c>
      <c r="L56" s="42" t="n">
        <v>1.0096608</v>
      </c>
      <c r="M56" s="49" t="n">
        <v>44593</v>
      </c>
      <c r="N56" s="36" t="s">
        <v>111</v>
      </c>
      <c r="O56" s="36" t="s">
        <v>111</v>
      </c>
      <c r="P56" s="36" t="s">
        <v>111</v>
      </c>
      <c r="Q56" s="36" t="s">
        <v>111</v>
      </c>
      <c r="R56" s="36" t="s">
        <v>111</v>
      </c>
      <c r="S56" s="36" t="s">
        <v>111</v>
      </c>
      <c r="T56" s="42" t="n">
        <v>0.57142</v>
      </c>
      <c r="U56" s="42" t="n">
        <v>1.0096608</v>
      </c>
      <c r="V56" s="39" t="s">
        <v>111</v>
      </c>
      <c r="W56" s="39" t="s">
        <v>111</v>
      </c>
      <c r="X56" s="39" t="s">
        <v>111</v>
      </c>
      <c r="Y56" s="36" t="s">
        <v>111</v>
      </c>
      <c r="Z56" s="36" t="s">
        <v>111</v>
      </c>
      <c r="AA56" s="36" t="s">
        <v>111</v>
      </c>
      <c r="AB56" s="36" t="s">
        <v>111</v>
      </c>
      <c r="AC56" s="36" t="s">
        <v>111</v>
      </c>
      <c r="AD56" s="36" t="s">
        <v>111</v>
      </c>
      <c r="AE56" s="36" t="s">
        <v>111</v>
      </c>
      <c r="AF56" s="36" t="s">
        <v>111</v>
      </c>
      <c r="AG56" s="36" t="s">
        <v>111</v>
      </c>
      <c r="AH56" s="36" t="s">
        <v>111</v>
      </c>
      <c r="AI56" s="38" t="s">
        <v>111</v>
      </c>
      <c r="AJ56" s="38" t="s">
        <v>111</v>
      </c>
      <c r="AK56" s="38" t="s">
        <v>111</v>
      </c>
      <c r="AL56" s="38" t="s">
        <v>111</v>
      </c>
      <c r="AM56" s="38" t="s">
        <v>111</v>
      </c>
      <c r="AN56" s="36" t="s">
        <v>111</v>
      </c>
      <c r="AO56" s="36" t="s">
        <v>111</v>
      </c>
      <c r="AP56" s="36" t="s">
        <v>111</v>
      </c>
      <c r="AQ56" s="36" t="s">
        <v>111</v>
      </c>
      <c r="AR56" s="36" t="s">
        <v>111</v>
      </c>
      <c r="AS56" s="38" t="s">
        <v>111</v>
      </c>
      <c r="AT56" s="38" t="s">
        <v>111</v>
      </c>
      <c r="AU56" s="38" t="s">
        <v>111</v>
      </c>
      <c r="AV56" s="38" t="s">
        <v>111</v>
      </c>
      <c r="AW56" s="38" t="s">
        <v>111</v>
      </c>
      <c r="AX56" s="41" t="s">
        <v>111</v>
      </c>
      <c r="AY56" s="36" t="s">
        <v>111</v>
      </c>
      <c r="AZ56" s="36" t="s">
        <v>111</v>
      </c>
      <c r="BA56" s="36" t="s">
        <v>111</v>
      </c>
      <c r="BB56" s="36" t="s">
        <v>111</v>
      </c>
      <c r="BC56" s="42" t="n">
        <v>0.57142</v>
      </c>
      <c r="BD56" s="42" t="n">
        <v>0</v>
      </c>
      <c r="BE56" s="42" t="n">
        <v>0</v>
      </c>
      <c r="BF56" s="42" t="n">
        <v>0.57142</v>
      </c>
      <c r="BG56" s="42" t="n">
        <v>0</v>
      </c>
      <c r="BH56" s="50" t="n">
        <v>1.0096608</v>
      </c>
      <c r="BI56" s="50" t="n">
        <v>0</v>
      </c>
      <c r="BJ56" s="50" t="n">
        <v>0</v>
      </c>
      <c r="BK56" s="50" t="n">
        <v>1.0096608</v>
      </c>
      <c r="BL56" s="50" t="n">
        <v>0</v>
      </c>
      <c r="BM56" s="40" t="s">
        <v>111</v>
      </c>
      <c r="BN56" s="40" t="s">
        <v>111</v>
      </c>
      <c r="BO56" s="40" t="s">
        <v>111</v>
      </c>
      <c r="BP56" s="40" t="s">
        <v>111</v>
      </c>
      <c r="BQ56" s="40" t="s">
        <v>111</v>
      </c>
      <c r="BR56" s="40" t="s">
        <v>111</v>
      </c>
      <c r="BS56" s="38" t="s">
        <v>111</v>
      </c>
      <c r="BT56" s="38" t="s">
        <v>111</v>
      </c>
      <c r="BU56" s="38" t="s">
        <v>111</v>
      </c>
      <c r="BV56" s="38" t="s">
        <v>111</v>
      </c>
      <c r="BW56" s="38" t="s">
        <v>111</v>
      </c>
      <c r="BX56" s="38" t="s">
        <v>111</v>
      </c>
      <c r="BY56" s="38" t="s">
        <v>111</v>
      </c>
      <c r="BZ56" s="38" t="s">
        <v>111</v>
      </c>
      <c r="CA56" s="38" t="s">
        <v>111</v>
      </c>
      <c r="CB56" s="38" t="s">
        <v>111</v>
      </c>
      <c r="CC56" s="38" t="s">
        <v>111</v>
      </c>
      <c r="CD56" s="38" t="s">
        <v>111</v>
      </c>
      <c r="CE56" s="38" t="s">
        <v>111</v>
      </c>
      <c r="CF56" s="38" t="s">
        <v>111</v>
      </c>
      <c r="CG56" s="42" t="n">
        <v>0.57142</v>
      </c>
      <c r="CH56" s="42" t="n">
        <v>0</v>
      </c>
      <c r="CI56" s="42" t="n">
        <v>0</v>
      </c>
      <c r="CJ56" s="42" t="n">
        <v>0.57142</v>
      </c>
      <c r="CK56" s="42" t="n">
        <v>0</v>
      </c>
      <c r="CL56" s="42" t="n">
        <v>1.0096608</v>
      </c>
      <c r="CM56" s="42" t="n">
        <v>0</v>
      </c>
      <c r="CN56" s="42" t="n">
        <v>0</v>
      </c>
      <c r="CO56" s="42" t="n">
        <v>1.0096608</v>
      </c>
      <c r="CP56" s="42" t="n">
        <v>0</v>
      </c>
      <c r="CQ56" s="53" t="s">
        <v>184</v>
      </c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</row>
    <row r="57" customFormat="false" ht="45" hidden="false" customHeight="false" outlineLevel="0" collapsed="false">
      <c r="A57" s="44" t="s">
        <v>185</v>
      </c>
      <c r="B57" s="47" t="s">
        <v>186</v>
      </c>
      <c r="C57" s="42" t="s">
        <v>164</v>
      </c>
      <c r="D57" s="36" t="s">
        <v>111</v>
      </c>
      <c r="E57" s="48" t="n">
        <v>2022</v>
      </c>
      <c r="F57" s="48" t="n">
        <v>2022</v>
      </c>
      <c r="G57" s="48" t="n">
        <v>2022</v>
      </c>
      <c r="H57" s="36" t="s">
        <v>111</v>
      </c>
      <c r="I57" s="42" t="n">
        <v>0.25009</v>
      </c>
      <c r="J57" s="49" t="n">
        <v>43497</v>
      </c>
      <c r="K57" s="36" t="s">
        <v>111</v>
      </c>
      <c r="L57" s="42" t="n">
        <v>0.39534</v>
      </c>
      <c r="M57" s="49" t="n">
        <v>44593</v>
      </c>
      <c r="N57" s="36" t="s">
        <v>111</v>
      </c>
      <c r="O57" s="36" t="s">
        <v>111</v>
      </c>
      <c r="P57" s="36" t="s">
        <v>111</v>
      </c>
      <c r="Q57" s="36" t="s">
        <v>111</v>
      </c>
      <c r="R57" s="36" t="s">
        <v>111</v>
      </c>
      <c r="S57" s="36" t="s">
        <v>111</v>
      </c>
      <c r="T57" s="42" t="n">
        <v>0.25009</v>
      </c>
      <c r="U57" s="42" t="n">
        <v>0.39534</v>
      </c>
      <c r="V57" s="39" t="s">
        <v>111</v>
      </c>
      <c r="W57" s="39" t="s">
        <v>111</v>
      </c>
      <c r="X57" s="39" t="s">
        <v>111</v>
      </c>
      <c r="Y57" s="36" t="s">
        <v>111</v>
      </c>
      <c r="Z57" s="36" t="s">
        <v>111</v>
      </c>
      <c r="AA57" s="36" t="s">
        <v>111</v>
      </c>
      <c r="AB57" s="36" t="s">
        <v>111</v>
      </c>
      <c r="AC57" s="36" t="s">
        <v>111</v>
      </c>
      <c r="AD57" s="36" t="s">
        <v>111</v>
      </c>
      <c r="AE57" s="36" t="s">
        <v>111</v>
      </c>
      <c r="AF57" s="36" t="s">
        <v>111</v>
      </c>
      <c r="AG57" s="36" t="s">
        <v>111</v>
      </c>
      <c r="AH57" s="36" t="s">
        <v>111</v>
      </c>
      <c r="AI57" s="38" t="s">
        <v>111</v>
      </c>
      <c r="AJ57" s="38" t="s">
        <v>111</v>
      </c>
      <c r="AK57" s="38" t="s">
        <v>111</v>
      </c>
      <c r="AL57" s="38" t="s">
        <v>111</v>
      </c>
      <c r="AM57" s="38" t="s">
        <v>111</v>
      </c>
      <c r="AN57" s="36" t="s">
        <v>111</v>
      </c>
      <c r="AO57" s="36" t="s">
        <v>111</v>
      </c>
      <c r="AP57" s="36" t="s">
        <v>111</v>
      </c>
      <c r="AQ57" s="36" t="s">
        <v>111</v>
      </c>
      <c r="AR57" s="36" t="s">
        <v>111</v>
      </c>
      <c r="AS57" s="38" t="s">
        <v>111</v>
      </c>
      <c r="AT57" s="38" t="s">
        <v>111</v>
      </c>
      <c r="AU57" s="38" t="s">
        <v>111</v>
      </c>
      <c r="AV57" s="38" t="s">
        <v>111</v>
      </c>
      <c r="AW57" s="38" t="s">
        <v>111</v>
      </c>
      <c r="AX57" s="41" t="s">
        <v>111</v>
      </c>
      <c r="AY57" s="36" t="s">
        <v>111</v>
      </c>
      <c r="AZ57" s="36" t="s">
        <v>111</v>
      </c>
      <c r="BA57" s="36" t="s">
        <v>111</v>
      </c>
      <c r="BB57" s="36" t="s">
        <v>111</v>
      </c>
      <c r="BC57" s="42" t="n">
        <v>0.25009</v>
      </c>
      <c r="BD57" s="42" t="n">
        <v>0</v>
      </c>
      <c r="BE57" s="42" t="n">
        <v>0</v>
      </c>
      <c r="BF57" s="42" t="n">
        <v>0.25009</v>
      </c>
      <c r="BG57" s="42" t="n">
        <v>0</v>
      </c>
      <c r="BH57" s="50" t="n">
        <v>0.39534</v>
      </c>
      <c r="BI57" s="50" t="n">
        <v>0</v>
      </c>
      <c r="BJ57" s="50" t="n">
        <v>0</v>
      </c>
      <c r="BK57" s="50" t="n">
        <v>0.39534</v>
      </c>
      <c r="BL57" s="50" t="n">
        <v>0</v>
      </c>
      <c r="BM57" s="40" t="s">
        <v>111</v>
      </c>
      <c r="BN57" s="40" t="s">
        <v>111</v>
      </c>
      <c r="BO57" s="40" t="s">
        <v>111</v>
      </c>
      <c r="BP57" s="40" t="s">
        <v>111</v>
      </c>
      <c r="BQ57" s="40" t="s">
        <v>111</v>
      </c>
      <c r="BR57" s="40" t="s">
        <v>111</v>
      </c>
      <c r="BS57" s="38" t="s">
        <v>111</v>
      </c>
      <c r="BT57" s="38" t="s">
        <v>111</v>
      </c>
      <c r="BU57" s="38" t="s">
        <v>111</v>
      </c>
      <c r="BV57" s="38" t="s">
        <v>111</v>
      </c>
      <c r="BW57" s="38" t="s">
        <v>111</v>
      </c>
      <c r="BX57" s="38" t="s">
        <v>111</v>
      </c>
      <c r="BY57" s="38" t="s">
        <v>111</v>
      </c>
      <c r="BZ57" s="38" t="s">
        <v>111</v>
      </c>
      <c r="CA57" s="38" t="s">
        <v>111</v>
      </c>
      <c r="CB57" s="38" t="s">
        <v>111</v>
      </c>
      <c r="CC57" s="38" t="s">
        <v>111</v>
      </c>
      <c r="CD57" s="38" t="s">
        <v>111</v>
      </c>
      <c r="CE57" s="38" t="s">
        <v>111</v>
      </c>
      <c r="CF57" s="38" t="s">
        <v>111</v>
      </c>
      <c r="CG57" s="42" t="n">
        <v>0.25009</v>
      </c>
      <c r="CH57" s="42" t="n">
        <v>0</v>
      </c>
      <c r="CI57" s="42" t="n">
        <v>0</v>
      </c>
      <c r="CJ57" s="42" t="n">
        <v>0.25009</v>
      </c>
      <c r="CK57" s="42" t="n">
        <v>0</v>
      </c>
      <c r="CL57" s="42" t="n">
        <v>0.39534</v>
      </c>
      <c r="CM57" s="42" t="n">
        <v>0</v>
      </c>
      <c r="CN57" s="42" t="n">
        <v>0</v>
      </c>
      <c r="CO57" s="42" t="n">
        <v>0.39534</v>
      </c>
      <c r="CP57" s="42" t="n">
        <v>0</v>
      </c>
      <c r="CQ57" s="53" t="s">
        <v>184</v>
      </c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</row>
    <row r="58" customFormat="false" ht="45" hidden="false" customHeight="false" outlineLevel="0" collapsed="false">
      <c r="A58" s="44" t="s">
        <v>187</v>
      </c>
      <c r="B58" s="47" t="s">
        <v>188</v>
      </c>
      <c r="C58" s="42" t="s">
        <v>167</v>
      </c>
      <c r="D58" s="36" t="s">
        <v>111</v>
      </c>
      <c r="E58" s="48" t="n">
        <v>2022</v>
      </c>
      <c r="F58" s="48" t="n">
        <v>2022</v>
      </c>
      <c r="G58" s="48" t="n">
        <v>2022</v>
      </c>
      <c r="H58" s="36" t="s">
        <v>111</v>
      </c>
      <c r="I58" s="42" t="n">
        <v>0.30815</v>
      </c>
      <c r="J58" s="49" t="n">
        <v>43497</v>
      </c>
      <c r="K58" s="36" t="s">
        <v>111</v>
      </c>
      <c r="L58" s="42" t="n">
        <v>0.4891932</v>
      </c>
      <c r="M58" s="49" t="n">
        <v>44593</v>
      </c>
      <c r="N58" s="36" t="s">
        <v>111</v>
      </c>
      <c r="O58" s="36" t="s">
        <v>111</v>
      </c>
      <c r="P58" s="36" t="s">
        <v>111</v>
      </c>
      <c r="Q58" s="36" t="s">
        <v>111</v>
      </c>
      <c r="R58" s="36" t="s">
        <v>111</v>
      </c>
      <c r="S58" s="36" t="s">
        <v>111</v>
      </c>
      <c r="T58" s="42" t="n">
        <v>0.30815</v>
      </c>
      <c r="U58" s="42" t="n">
        <v>0.4891932</v>
      </c>
      <c r="V58" s="39" t="s">
        <v>111</v>
      </c>
      <c r="W58" s="39" t="s">
        <v>111</v>
      </c>
      <c r="X58" s="39" t="s">
        <v>111</v>
      </c>
      <c r="Y58" s="36" t="s">
        <v>111</v>
      </c>
      <c r="Z58" s="36" t="s">
        <v>111</v>
      </c>
      <c r="AA58" s="36" t="s">
        <v>111</v>
      </c>
      <c r="AB58" s="36" t="s">
        <v>111</v>
      </c>
      <c r="AC58" s="36" t="s">
        <v>111</v>
      </c>
      <c r="AD58" s="36" t="s">
        <v>111</v>
      </c>
      <c r="AE58" s="36" t="s">
        <v>111</v>
      </c>
      <c r="AF58" s="36" t="s">
        <v>111</v>
      </c>
      <c r="AG58" s="36" t="s">
        <v>111</v>
      </c>
      <c r="AH58" s="36" t="s">
        <v>111</v>
      </c>
      <c r="AI58" s="38" t="s">
        <v>111</v>
      </c>
      <c r="AJ58" s="38" t="s">
        <v>111</v>
      </c>
      <c r="AK58" s="38" t="s">
        <v>111</v>
      </c>
      <c r="AL58" s="38" t="s">
        <v>111</v>
      </c>
      <c r="AM58" s="38" t="s">
        <v>111</v>
      </c>
      <c r="AN58" s="36" t="s">
        <v>111</v>
      </c>
      <c r="AO58" s="36" t="s">
        <v>111</v>
      </c>
      <c r="AP58" s="36" t="s">
        <v>111</v>
      </c>
      <c r="AQ58" s="36" t="s">
        <v>111</v>
      </c>
      <c r="AR58" s="36" t="s">
        <v>111</v>
      </c>
      <c r="AS58" s="38" t="s">
        <v>111</v>
      </c>
      <c r="AT58" s="38" t="s">
        <v>111</v>
      </c>
      <c r="AU58" s="38" t="s">
        <v>111</v>
      </c>
      <c r="AV58" s="38" t="s">
        <v>111</v>
      </c>
      <c r="AW58" s="38" t="s">
        <v>111</v>
      </c>
      <c r="AX58" s="41" t="s">
        <v>111</v>
      </c>
      <c r="AY58" s="36" t="s">
        <v>111</v>
      </c>
      <c r="AZ58" s="36" t="s">
        <v>111</v>
      </c>
      <c r="BA58" s="36" t="s">
        <v>111</v>
      </c>
      <c r="BB58" s="36" t="s">
        <v>111</v>
      </c>
      <c r="BC58" s="42" t="n">
        <v>0.30815</v>
      </c>
      <c r="BD58" s="42" t="n">
        <v>0</v>
      </c>
      <c r="BE58" s="42" t="n">
        <v>0</v>
      </c>
      <c r="BF58" s="42" t="n">
        <v>0.30815</v>
      </c>
      <c r="BG58" s="42" t="n">
        <v>0</v>
      </c>
      <c r="BH58" s="50" t="n">
        <v>0.4891932</v>
      </c>
      <c r="BI58" s="50" t="n">
        <v>0</v>
      </c>
      <c r="BJ58" s="50" t="n">
        <v>0</v>
      </c>
      <c r="BK58" s="50" t="n">
        <v>0.4891932</v>
      </c>
      <c r="BL58" s="50" t="n">
        <v>0</v>
      </c>
      <c r="BM58" s="40" t="s">
        <v>111</v>
      </c>
      <c r="BN58" s="40" t="s">
        <v>111</v>
      </c>
      <c r="BO58" s="40" t="s">
        <v>111</v>
      </c>
      <c r="BP58" s="40" t="s">
        <v>111</v>
      </c>
      <c r="BQ58" s="40" t="s">
        <v>111</v>
      </c>
      <c r="BR58" s="40" t="s">
        <v>111</v>
      </c>
      <c r="BS58" s="38" t="s">
        <v>111</v>
      </c>
      <c r="BT58" s="38" t="s">
        <v>111</v>
      </c>
      <c r="BU58" s="38" t="s">
        <v>111</v>
      </c>
      <c r="BV58" s="38" t="s">
        <v>111</v>
      </c>
      <c r="BW58" s="38" t="s">
        <v>111</v>
      </c>
      <c r="BX58" s="38" t="s">
        <v>111</v>
      </c>
      <c r="BY58" s="38" t="s">
        <v>111</v>
      </c>
      <c r="BZ58" s="38" t="s">
        <v>111</v>
      </c>
      <c r="CA58" s="38" t="s">
        <v>111</v>
      </c>
      <c r="CB58" s="38" t="s">
        <v>111</v>
      </c>
      <c r="CC58" s="38" t="s">
        <v>111</v>
      </c>
      <c r="CD58" s="38" t="s">
        <v>111</v>
      </c>
      <c r="CE58" s="38" t="s">
        <v>111</v>
      </c>
      <c r="CF58" s="38" t="s">
        <v>111</v>
      </c>
      <c r="CG58" s="42" t="n">
        <v>0.30815</v>
      </c>
      <c r="CH58" s="42" t="n">
        <v>0</v>
      </c>
      <c r="CI58" s="42" t="n">
        <v>0</v>
      </c>
      <c r="CJ58" s="42" t="n">
        <v>0.30815</v>
      </c>
      <c r="CK58" s="42" t="n">
        <v>0</v>
      </c>
      <c r="CL58" s="42" t="n">
        <v>0.4891932</v>
      </c>
      <c r="CM58" s="42" t="n">
        <v>0</v>
      </c>
      <c r="CN58" s="42" t="n">
        <v>0</v>
      </c>
      <c r="CO58" s="42" t="n">
        <v>0.4891932</v>
      </c>
      <c r="CP58" s="42" t="n">
        <v>0</v>
      </c>
      <c r="CQ58" s="53" t="s">
        <v>184</v>
      </c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</row>
    <row r="59" customFormat="false" ht="45" hidden="false" customHeight="false" outlineLevel="0" collapsed="false">
      <c r="A59" s="44" t="s">
        <v>189</v>
      </c>
      <c r="B59" s="47" t="s">
        <v>190</v>
      </c>
      <c r="C59" s="42" t="s">
        <v>170</v>
      </c>
      <c r="D59" s="36" t="s">
        <v>111</v>
      </c>
      <c r="E59" s="48" t="n">
        <v>2022</v>
      </c>
      <c r="F59" s="48" t="n">
        <v>2022</v>
      </c>
      <c r="G59" s="48" t="n">
        <v>2022</v>
      </c>
      <c r="H59" s="36" t="s">
        <v>111</v>
      </c>
      <c r="I59" s="42" t="n">
        <v>0.24283</v>
      </c>
      <c r="J59" s="49" t="n">
        <v>43497</v>
      </c>
      <c r="K59" s="36" t="s">
        <v>111</v>
      </c>
      <c r="L59" s="42" t="n">
        <v>0.3867468</v>
      </c>
      <c r="M59" s="49" t="n">
        <v>44593</v>
      </c>
      <c r="N59" s="36" t="s">
        <v>111</v>
      </c>
      <c r="O59" s="36" t="s">
        <v>111</v>
      </c>
      <c r="P59" s="36" t="s">
        <v>111</v>
      </c>
      <c r="Q59" s="36" t="s">
        <v>111</v>
      </c>
      <c r="R59" s="36" t="s">
        <v>111</v>
      </c>
      <c r="S59" s="36" t="s">
        <v>111</v>
      </c>
      <c r="T59" s="42" t="n">
        <v>0.24283</v>
      </c>
      <c r="U59" s="42" t="n">
        <v>0.3867468</v>
      </c>
      <c r="V59" s="39" t="s">
        <v>111</v>
      </c>
      <c r="W59" s="39" t="s">
        <v>111</v>
      </c>
      <c r="X59" s="39" t="s">
        <v>111</v>
      </c>
      <c r="Y59" s="36" t="s">
        <v>111</v>
      </c>
      <c r="Z59" s="36" t="s">
        <v>111</v>
      </c>
      <c r="AA59" s="36" t="s">
        <v>111</v>
      </c>
      <c r="AB59" s="36" t="s">
        <v>111</v>
      </c>
      <c r="AC59" s="36" t="s">
        <v>111</v>
      </c>
      <c r="AD59" s="36" t="s">
        <v>111</v>
      </c>
      <c r="AE59" s="36" t="s">
        <v>111</v>
      </c>
      <c r="AF59" s="36" t="s">
        <v>111</v>
      </c>
      <c r="AG59" s="36" t="s">
        <v>111</v>
      </c>
      <c r="AH59" s="36" t="s">
        <v>111</v>
      </c>
      <c r="AI59" s="38" t="s">
        <v>111</v>
      </c>
      <c r="AJ59" s="38" t="s">
        <v>111</v>
      </c>
      <c r="AK59" s="38" t="s">
        <v>111</v>
      </c>
      <c r="AL59" s="38" t="s">
        <v>111</v>
      </c>
      <c r="AM59" s="38" t="s">
        <v>111</v>
      </c>
      <c r="AN59" s="36" t="s">
        <v>111</v>
      </c>
      <c r="AO59" s="36" t="s">
        <v>111</v>
      </c>
      <c r="AP59" s="36" t="s">
        <v>111</v>
      </c>
      <c r="AQ59" s="36" t="s">
        <v>111</v>
      </c>
      <c r="AR59" s="36" t="s">
        <v>111</v>
      </c>
      <c r="AS59" s="38" t="s">
        <v>111</v>
      </c>
      <c r="AT59" s="38" t="s">
        <v>111</v>
      </c>
      <c r="AU59" s="38" t="s">
        <v>111</v>
      </c>
      <c r="AV59" s="38" t="s">
        <v>111</v>
      </c>
      <c r="AW59" s="38" t="s">
        <v>111</v>
      </c>
      <c r="AX59" s="41" t="s">
        <v>111</v>
      </c>
      <c r="AY59" s="36" t="s">
        <v>111</v>
      </c>
      <c r="AZ59" s="36" t="s">
        <v>111</v>
      </c>
      <c r="BA59" s="36" t="s">
        <v>111</v>
      </c>
      <c r="BB59" s="36" t="s">
        <v>111</v>
      </c>
      <c r="BC59" s="42" t="n">
        <v>0.24283</v>
      </c>
      <c r="BD59" s="42" t="n">
        <v>0</v>
      </c>
      <c r="BE59" s="42" t="n">
        <v>0</v>
      </c>
      <c r="BF59" s="42" t="n">
        <v>0.24283</v>
      </c>
      <c r="BG59" s="42" t="n">
        <v>0</v>
      </c>
      <c r="BH59" s="50" t="n">
        <v>0.3867468</v>
      </c>
      <c r="BI59" s="50" t="n">
        <v>0</v>
      </c>
      <c r="BJ59" s="50" t="n">
        <v>0</v>
      </c>
      <c r="BK59" s="50" t="n">
        <v>0.3867468</v>
      </c>
      <c r="BL59" s="50" t="n">
        <v>0</v>
      </c>
      <c r="BM59" s="40" t="s">
        <v>111</v>
      </c>
      <c r="BN59" s="40" t="s">
        <v>111</v>
      </c>
      <c r="BO59" s="40" t="s">
        <v>111</v>
      </c>
      <c r="BP59" s="40" t="s">
        <v>111</v>
      </c>
      <c r="BQ59" s="40" t="s">
        <v>111</v>
      </c>
      <c r="BR59" s="40" t="s">
        <v>111</v>
      </c>
      <c r="BS59" s="38" t="s">
        <v>111</v>
      </c>
      <c r="BT59" s="38" t="s">
        <v>111</v>
      </c>
      <c r="BU59" s="38" t="s">
        <v>111</v>
      </c>
      <c r="BV59" s="38" t="s">
        <v>111</v>
      </c>
      <c r="BW59" s="38" t="s">
        <v>111</v>
      </c>
      <c r="BX59" s="38" t="s">
        <v>111</v>
      </c>
      <c r="BY59" s="38" t="s">
        <v>111</v>
      </c>
      <c r="BZ59" s="38" t="s">
        <v>111</v>
      </c>
      <c r="CA59" s="38" t="s">
        <v>111</v>
      </c>
      <c r="CB59" s="38" t="s">
        <v>111</v>
      </c>
      <c r="CC59" s="38" t="s">
        <v>111</v>
      </c>
      <c r="CD59" s="38" t="s">
        <v>111</v>
      </c>
      <c r="CE59" s="38" t="s">
        <v>111</v>
      </c>
      <c r="CF59" s="38" t="s">
        <v>111</v>
      </c>
      <c r="CG59" s="42" t="n">
        <v>0.24283</v>
      </c>
      <c r="CH59" s="42" t="n">
        <v>0</v>
      </c>
      <c r="CI59" s="42" t="n">
        <v>0</v>
      </c>
      <c r="CJ59" s="42" t="n">
        <v>0.24283</v>
      </c>
      <c r="CK59" s="42" t="n">
        <v>0</v>
      </c>
      <c r="CL59" s="42" t="n">
        <v>0.3867468</v>
      </c>
      <c r="CM59" s="42" t="n">
        <v>0</v>
      </c>
      <c r="CN59" s="42" t="n">
        <v>0</v>
      </c>
      <c r="CO59" s="42" t="n">
        <v>0.3867468</v>
      </c>
      <c r="CP59" s="42" t="n">
        <v>0</v>
      </c>
      <c r="CQ59" s="53" t="s">
        <v>184</v>
      </c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</row>
    <row r="60" customFormat="false" ht="45" hidden="false" customHeight="false" outlineLevel="0" collapsed="false">
      <c r="A60" s="44" t="s">
        <v>191</v>
      </c>
      <c r="B60" s="47" t="s">
        <v>192</v>
      </c>
      <c r="C60" s="42" t="s">
        <v>173</v>
      </c>
      <c r="D60" s="36" t="s">
        <v>111</v>
      </c>
      <c r="E60" s="48" t="n">
        <v>2022</v>
      </c>
      <c r="F60" s="48" t="n">
        <v>2022</v>
      </c>
      <c r="G60" s="48" t="n">
        <v>2022</v>
      </c>
      <c r="H60" s="36" t="s">
        <v>111</v>
      </c>
      <c r="I60" s="42" t="n">
        <v>0.31267</v>
      </c>
      <c r="J60" s="49" t="n">
        <v>43497</v>
      </c>
      <c r="K60" s="36" t="s">
        <v>111</v>
      </c>
      <c r="L60" s="42" t="n">
        <v>0.4946868</v>
      </c>
      <c r="M60" s="49" t="n">
        <v>44593</v>
      </c>
      <c r="N60" s="36" t="s">
        <v>111</v>
      </c>
      <c r="O60" s="36" t="s">
        <v>111</v>
      </c>
      <c r="P60" s="36" t="s">
        <v>111</v>
      </c>
      <c r="Q60" s="36" t="s">
        <v>111</v>
      </c>
      <c r="R60" s="36" t="s">
        <v>111</v>
      </c>
      <c r="S60" s="36" t="s">
        <v>111</v>
      </c>
      <c r="T60" s="42" t="n">
        <v>0.31267</v>
      </c>
      <c r="U60" s="42" t="n">
        <v>0.4946868</v>
      </c>
      <c r="V60" s="39" t="s">
        <v>111</v>
      </c>
      <c r="W60" s="39" t="s">
        <v>111</v>
      </c>
      <c r="X60" s="39" t="s">
        <v>111</v>
      </c>
      <c r="Y60" s="36" t="s">
        <v>111</v>
      </c>
      <c r="Z60" s="36" t="s">
        <v>111</v>
      </c>
      <c r="AA60" s="36" t="s">
        <v>111</v>
      </c>
      <c r="AB60" s="36" t="s">
        <v>111</v>
      </c>
      <c r="AC60" s="36" t="s">
        <v>111</v>
      </c>
      <c r="AD60" s="36" t="s">
        <v>111</v>
      </c>
      <c r="AE60" s="36" t="s">
        <v>111</v>
      </c>
      <c r="AF60" s="36" t="s">
        <v>111</v>
      </c>
      <c r="AG60" s="36" t="s">
        <v>111</v>
      </c>
      <c r="AH60" s="36" t="s">
        <v>111</v>
      </c>
      <c r="AI60" s="38" t="s">
        <v>111</v>
      </c>
      <c r="AJ60" s="38" t="s">
        <v>111</v>
      </c>
      <c r="AK60" s="38" t="s">
        <v>111</v>
      </c>
      <c r="AL60" s="38" t="s">
        <v>111</v>
      </c>
      <c r="AM60" s="38" t="s">
        <v>111</v>
      </c>
      <c r="AN60" s="36" t="s">
        <v>111</v>
      </c>
      <c r="AO60" s="36" t="s">
        <v>111</v>
      </c>
      <c r="AP60" s="36" t="s">
        <v>111</v>
      </c>
      <c r="AQ60" s="36" t="s">
        <v>111</v>
      </c>
      <c r="AR60" s="36" t="s">
        <v>111</v>
      </c>
      <c r="AS60" s="38" t="s">
        <v>111</v>
      </c>
      <c r="AT60" s="38" t="s">
        <v>111</v>
      </c>
      <c r="AU60" s="38" t="s">
        <v>111</v>
      </c>
      <c r="AV60" s="38" t="s">
        <v>111</v>
      </c>
      <c r="AW60" s="38" t="s">
        <v>111</v>
      </c>
      <c r="AX60" s="41" t="s">
        <v>111</v>
      </c>
      <c r="AY60" s="36" t="s">
        <v>111</v>
      </c>
      <c r="AZ60" s="36" t="s">
        <v>111</v>
      </c>
      <c r="BA60" s="36" t="s">
        <v>111</v>
      </c>
      <c r="BB60" s="36" t="s">
        <v>111</v>
      </c>
      <c r="BC60" s="42" t="n">
        <v>0.31267</v>
      </c>
      <c r="BD60" s="42" t="n">
        <v>0</v>
      </c>
      <c r="BE60" s="42" t="n">
        <v>0</v>
      </c>
      <c r="BF60" s="42" t="n">
        <v>0.31267</v>
      </c>
      <c r="BG60" s="42" t="n">
        <v>0</v>
      </c>
      <c r="BH60" s="50" t="n">
        <v>0.4946868</v>
      </c>
      <c r="BI60" s="50" t="n">
        <v>0</v>
      </c>
      <c r="BJ60" s="50" t="n">
        <v>0</v>
      </c>
      <c r="BK60" s="50" t="n">
        <v>0.4946868</v>
      </c>
      <c r="BL60" s="50" t="n">
        <v>0</v>
      </c>
      <c r="BM60" s="40" t="s">
        <v>111</v>
      </c>
      <c r="BN60" s="40" t="s">
        <v>111</v>
      </c>
      <c r="BO60" s="40" t="s">
        <v>111</v>
      </c>
      <c r="BP60" s="40" t="s">
        <v>111</v>
      </c>
      <c r="BQ60" s="40" t="s">
        <v>111</v>
      </c>
      <c r="BR60" s="40" t="s">
        <v>111</v>
      </c>
      <c r="BS60" s="38" t="s">
        <v>111</v>
      </c>
      <c r="BT60" s="38" t="s">
        <v>111</v>
      </c>
      <c r="BU60" s="38" t="s">
        <v>111</v>
      </c>
      <c r="BV60" s="38" t="s">
        <v>111</v>
      </c>
      <c r="BW60" s="38" t="s">
        <v>111</v>
      </c>
      <c r="BX60" s="38" t="s">
        <v>111</v>
      </c>
      <c r="BY60" s="38" t="s">
        <v>111</v>
      </c>
      <c r="BZ60" s="38" t="s">
        <v>111</v>
      </c>
      <c r="CA60" s="38" t="s">
        <v>111</v>
      </c>
      <c r="CB60" s="38" t="s">
        <v>111</v>
      </c>
      <c r="CC60" s="38" t="s">
        <v>111</v>
      </c>
      <c r="CD60" s="38" t="s">
        <v>111</v>
      </c>
      <c r="CE60" s="38" t="s">
        <v>111</v>
      </c>
      <c r="CF60" s="38" t="s">
        <v>111</v>
      </c>
      <c r="CG60" s="42" t="n">
        <v>0.31267</v>
      </c>
      <c r="CH60" s="42" t="n">
        <v>0</v>
      </c>
      <c r="CI60" s="42" t="n">
        <v>0</v>
      </c>
      <c r="CJ60" s="42" t="n">
        <v>0.31267</v>
      </c>
      <c r="CK60" s="42" t="n">
        <v>0</v>
      </c>
      <c r="CL60" s="42" t="n">
        <v>0.4946868</v>
      </c>
      <c r="CM60" s="42" t="n">
        <v>0</v>
      </c>
      <c r="CN60" s="42" t="n">
        <v>0</v>
      </c>
      <c r="CO60" s="42" t="n">
        <v>0.4946868</v>
      </c>
      <c r="CP60" s="42" t="n">
        <v>0</v>
      </c>
      <c r="CQ60" s="53" t="s">
        <v>184</v>
      </c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</row>
    <row r="61" customFormat="false" ht="30" hidden="false" customHeight="false" outlineLevel="0" collapsed="false">
      <c r="A61" s="44" t="s">
        <v>193</v>
      </c>
      <c r="B61" s="47" t="s">
        <v>194</v>
      </c>
      <c r="C61" s="48" t="s">
        <v>161</v>
      </c>
      <c r="D61" s="36" t="s">
        <v>111</v>
      </c>
      <c r="E61" s="48" t="n">
        <v>2023</v>
      </c>
      <c r="F61" s="48" t="n">
        <v>2023</v>
      </c>
      <c r="G61" s="48" t="n">
        <v>2023</v>
      </c>
      <c r="H61" s="36" t="s">
        <v>111</v>
      </c>
      <c r="I61" s="42" t="n">
        <v>0.18836</v>
      </c>
      <c r="J61" s="49" t="n">
        <v>43497</v>
      </c>
      <c r="K61" s="36" t="s">
        <v>111</v>
      </c>
      <c r="L61" s="42" t="n">
        <v>0.18836</v>
      </c>
      <c r="M61" s="49" t="n">
        <v>43497</v>
      </c>
      <c r="N61" s="36" t="s">
        <v>111</v>
      </c>
      <c r="O61" s="36" t="s">
        <v>111</v>
      </c>
      <c r="P61" s="36" t="s">
        <v>111</v>
      </c>
      <c r="Q61" s="36" t="s">
        <v>111</v>
      </c>
      <c r="R61" s="36" t="s">
        <v>111</v>
      </c>
      <c r="S61" s="36" t="s">
        <v>111</v>
      </c>
      <c r="T61" s="42" t="n">
        <v>0.18836</v>
      </c>
      <c r="U61" s="42" t="n">
        <v>0.18836</v>
      </c>
      <c r="V61" s="39" t="s">
        <v>111</v>
      </c>
      <c r="W61" s="39" t="s">
        <v>111</v>
      </c>
      <c r="X61" s="39" t="s">
        <v>111</v>
      </c>
      <c r="Y61" s="36" t="s">
        <v>111</v>
      </c>
      <c r="Z61" s="36" t="s">
        <v>111</v>
      </c>
      <c r="AA61" s="36" t="s">
        <v>111</v>
      </c>
      <c r="AB61" s="36" t="s">
        <v>111</v>
      </c>
      <c r="AC61" s="36" t="s">
        <v>111</v>
      </c>
      <c r="AD61" s="36" t="s">
        <v>111</v>
      </c>
      <c r="AE61" s="36" t="s">
        <v>111</v>
      </c>
      <c r="AF61" s="36" t="s">
        <v>111</v>
      </c>
      <c r="AG61" s="36" t="s">
        <v>111</v>
      </c>
      <c r="AH61" s="36" t="s">
        <v>111</v>
      </c>
      <c r="AI61" s="38" t="s">
        <v>111</v>
      </c>
      <c r="AJ61" s="38" t="s">
        <v>111</v>
      </c>
      <c r="AK61" s="38" t="s">
        <v>111</v>
      </c>
      <c r="AL61" s="38" t="s">
        <v>111</v>
      </c>
      <c r="AM61" s="38" t="s">
        <v>111</v>
      </c>
      <c r="AN61" s="36" t="s">
        <v>111</v>
      </c>
      <c r="AO61" s="36" t="s">
        <v>111</v>
      </c>
      <c r="AP61" s="36" t="s">
        <v>111</v>
      </c>
      <c r="AQ61" s="36" t="s">
        <v>111</v>
      </c>
      <c r="AR61" s="36" t="s">
        <v>111</v>
      </c>
      <c r="AS61" s="38" t="s">
        <v>111</v>
      </c>
      <c r="AT61" s="38" t="s">
        <v>111</v>
      </c>
      <c r="AU61" s="38" t="s">
        <v>111</v>
      </c>
      <c r="AV61" s="38" t="s">
        <v>111</v>
      </c>
      <c r="AW61" s="38" t="s">
        <v>111</v>
      </c>
      <c r="AX61" s="41" t="s">
        <v>111</v>
      </c>
      <c r="AY61" s="36" t="s">
        <v>111</v>
      </c>
      <c r="AZ61" s="36" t="s">
        <v>111</v>
      </c>
      <c r="BA61" s="36" t="s">
        <v>111</v>
      </c>
      <c r="BB61" s="36" t="s">
        <v>111</v>
      </c>
      <c r="BC61" s="38" t="s">
        <v>111</v>
      </c>
      <c r="BD61" s="38" t="s">
        <v>111</v>
      </c>
      <c r="BE61" s="38" t="s">
        <v>111</v>
      </c>
      <c r="BF61" s="38" t="s">
        <v>111</v>
      </c>
      <c r="BG61" s="38" t="s">
        <v>111</v>
      </c>
      <c r="BH61" s="40" t="s">
        <v>111</v>
      </c>
      <c r="BI61" s="40" t="s">
        <v>111</v>
      </c>
      <c r="BJ61" s="40" t="s">
        <v>111</v>
      </c>
      <c r="BK61" s="40" t="s">
        <v>111</v>
      </c>
      <c r="BL61" s="40" t="s">
        <v>111</v>
      </c>
      <c r="BM61" s="50" t="n">
        <v>0.18836</v>
      </c>
      <c r="BN61" s="50" t="n">
        <v>0</v>
      </c>
      <c r="BO61" s="50" t="n">
        <v>0</v>
      </c>
      <c r="BP61" s="50" t="n">
        <v>0.18836</v>
      </c>
      <c r="BQ61" s="50" t="n">
        <v>0</v>
      </c>
      <c r="BR61" s="50" t="n">
        <v>0.18836</v>
      </c>
      <c r="BS61" s="42" t="n">
        <v>0</v>
      </c>
      <c r="BT61" s="42" t="n">
        <v>0</v>
      </c>
      <c r="BU61" s="42" t="n">
        <v>0.18836</v>
      </c>
      <c r="BV61" s="42" t="n">
        <v>0</v>
      </c>
      <c r="BW61" s="38" t="s">
        <v>111</v>
      </c>
      <c r="BX61" s="38" t="s">
        <v>111</v>
      </c>
      <c r="BY61" s="38" t="s">
        <v>111</v>
      </c>
      <c r="BZ61" s="38" t="s">
        <v>111</v>
      </c>
      <c r="CA61" s="38" t="s">
        <v>111</v>
      </c>
      <c r="CB61" s="38" t="s">
        <v>111</v>
      </c>
      <c r="CC61" s="38" t="s">
        <v>111</v>
      </c>
      <c r="CD61" s="38" t="s">
        <v>111</v>
      </c>
      <c r="CE61" s="38" t="s">
        <v>111</v>
      </c>
      <c r="CF61" s="38" t="s">
        <v>111</v>
      </c>
      <c r="CG61" s="42" t="n">
        <v>0.18836</v>
      </c>
      <c r="CH61" s="42" t="n">
        <v>0</v>
      </c>
      <c r="CI61" s="42" t="n">
        <v>0</v>
      </c>
      <c r="CJ61" s="42" t="n">
        <v>0.18836</v>
      </c>
      <c r="CK61" s="42" t="n">
        <v>0</v>
      </c>
      <c r="CL61" s="42" t="n">
        <v>0.18836</v>
      </c>
      <c r="CM61" s="42" t="n">
        <v>0</v>
      </c>
      <c r="CN61" s="42" t="n">
        <v>0</v>
      </c>
      <c r="CO61" s="42" t="n">
        <v>0.18836</v>
      </c>
      <c r="CP61" s="42" t="n">
        <v>0</v>
      </c>
      <c r="CQ61" s="36" t="s">
        <v>111</v>
      </c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</row>
    <row r="62" customFormat="false" ht="45" hidden="false" customHeight="false" outlineLevel="0" collapsed="false">
      <c r="A62" s="44" t="s">
        <v>195</v>
      </c>
      <c r="B62" s="47" t="s">
        <v>196</v>
      </c>
      <c r="C62" s="48" t="s">
        <v>164</v>
      </c>
      <c r="D62" s="36" t="s">
        <v>111</v>
      </c>
      <c r="E62" s="48" t="n">
        <v>2023</v>
      </c>
      <c r="F62" s="48" t="n">
        <v>2023</v>
      </c>
      <c r="G62" s="48" t="n">
        <v>2023</v>
      </c>
      <c r="H62" s="36" t="s">
        <v>111</v>
      </c>
      <c r="I62" s="42" t="n">
        <v>0.31284</v>
      </c>
      <c r="J62" s="49" t="n">
        <v>43497</v>
      </c>
      <c r="K62" s="36" t="s">
        <v>111</v>
      </c>
      <c r="L62" s="42" t="n">
        <v>0.31284</v>
      </c>
      <c r="M62" s="49" t="n">
        <v>43497</v>
      </c>
      <c r="N62" s="36" t="s">
        <v>111</v>
      </c>
      <c r="O62" s="36" t="s">
        <v>111</v>
      </c>
      <c r="P62" s="36" t="s">
        <v>111</v>
      </c>
      <c r="Q62" s="36" t="s">
        <v>111</v>
      </c>
      <c r="R62" s="36" t="s">
        <v>111</v>
      </c>
      <c r="S62" s="36" t="s">
        <v>111</v>
      </c>
      <c r="T62" s="42" t="n">
        <v>0.31284</v>
      </c>
      <c r="U62" s="42" t="n">
        <v>0.31284</v>
      </c>
      <c r="V62" s="39" t="s">
        <v>111</v>
      </c>
      <c r="W62" s="39" t="s">
        <v>111</v>
      </c>
      <c r="X62" s="39" t="s">
        <v>111</v>
      </c>
      <c r="Y62" s="36" t="s">
        <v>111</v>
      </c>
      <c r="Z62" s="36" t="s">
        <v>111</v>
      </c>
      <c r="AA62" s="36" t="s">
        <v>111</v>
      </c>
      <c r="AB62" s="36" t="s">
        <v>111</v>
      </c>
      <c r="AC62" s="36" t="s">
        <v>111</v>
      </c>
      <c r="AD62" s="36" t="s">
        <v>111</v>
      </c>
      <c r="AE62" s="36" t="s">
        <v>111</v>
      </c>
      <c r="AF62" s="36" t="s">
        <v>111</v>
      </c>
      <c r="AG62" s="36" t="s">
        <v>111</v>
      </c>
      <c r="AH62" s="36" t="s">
        <v>111</v>
      </c>
      <c r="AI62" s="38" t="s">
        <v>111</v>
      </c>
      <c r="AJ62" s="38" t="s">
        <v>111</v>
      </c>
      <c r="AK62" s="38" t="s">
        <v>111</v>
      </c>
      <c r="AL62" s="38" t="s">
        <v>111</v>
      </c>
      <c r="AM62" s="38" t="s">
        <v>111</v>
      </c>
      <c r="AN62" s="36" t="s">
        <v>111</v>
      </c>
      <c r="AO62" s="36" t="s">
        <v>111</v>
      </c>
      <c r="AP62" s="36" t="s">
        <v>111</v>
      </c>
      <c r="AQ62" s="36" t="s">
        <v>111</v>
      </c>
      <c r="AR62" s="36" t="s">
        <v>111</v>
      </c>
      <c r="AS62" s="38" t="s">
        <v>111</v>
      </c>
      <c r="AT62" s="38" t="s">
        <v>111</v>
      </c>
      <c r="AU62" s="38" t="s">
        <v>111</v>
      </c>
      <c r="AV62" s="38" t="s">
        <v>111</v>
      </c>
      <c r="AW62" s="38" t="s">
        <v>111</v>
      </c>
      <c r="AX62" s="41" t="s">
        <v>111</v>
      </c>
      <c r="AY62" s="36" t="s">
        <v>111</v>
      </c>
      <c r="AZ62" s="36" t="s">
        <v>111</v>
      </c>
      <c r="BA62" s="36" t="s">
        <v>111</v>
      </c>
      <c r="BB62" s="36" t="s">
        <v>111</v>
      </c>
      <c r="BC62" s="38" t="s">
        <v>111</v>
      </c>
      <c r="BD62" s="38" t="s">
        <v>111</v>
      </c>
      <c r="BE62" s="38" t="s">
        <v>111</v>
      </c>
      <c r="BF62" s="38" t="s">
        <v>111</v>
      </c>
      <c r="BG62" s="38" t="s">
        <v>111</v>
      </c>
      <c r="BH62" s="40" t="s">
        <v>111</v>
      </c>
      <c r="BI62" s="40" t="s">
        <v>111</v>
      </c>
      <c r="BJ62" s="40" t="s">
        <v>111</v>
      </c>
      <c r="BK62" s="40" t="s">
        <v>111</v>
      </c>
      <c r="BL62" s="40" t="s">
        <v>111</v>
      </c>
      <c r="BM62" s="50" t="n">
        <v>0.31284</v>
      </c>
      <c r="BN62" s="50" t="n">
        <v>0</v>
      </c>
      <c r="BO62" s="50" t="n">
        <v>0</v>
      </c>
      <c r="BP62" s="50" t="n">
        <v>0.31284</v>
      </c>
      <c r="BQ62" s="50" t="n">
        <v>0</v>
      </c>
      <c r="BR62" s="50" t="n">
        <v>0.31284</v>
      </c>
      <c r="BS62" s="42" t="n">
        <v>0</v>
      </c>
      <c r="BT62" s="42" t="n">
        <v>0</v>
      </c>
      <c r="BU62" s="42" t="n">
        <v>0.31284</v>
      </c>
      <c r="BV62" s="42" t="n">
        <v>0</v>
      </c>
      <c r="BW62" s="38" t="s">
        <v>111</v>
      </c>
      <c r="BX62" s="38" t="s">
        <v>111</v>
      </c>
      <c r="BY62" s="38" t="s">
        <v>111</v>
      </c>
      <c r="BZ62" s="38" t="s">
        <v>111</v>
      </c>
      <c r="CA62" s="38" t="s">
        <v>111</v>
      </c>
      <c r="CB62" s="38" t="s">
        <v>111</v>
      </c>
      <c r="CC62" s="38" t="s">
        <v>111</v>
      </c>
      <c r="CD62" s="38" t="s">
        <v>111</v>
      </c>
      <c r="CE62" s="38" t="s">
        <v>111</v>
      </c>
      <c r="CF62" s="38" t="s">
        <v>111</v>
      </c>
      <c r="CG62" s="42" t="n">
        <v>0.31284</v>
      </c>
      <c r="CH62" s="42" t="n">
        <v>0</v>
      </c>
      <c r="CI62" s="42" t="n">
        <v>0</v>
      </c>
      <c r="CJ62" s="42" t="n">
        <v>0.31284</v>
      </c>
      <c r="CK62" s="42" t="n">
        <v>0</v>
      </c>
      <c r="CL62" s="42" t="n">
        <v>0.31284</v>
      </c>
      <c r="CM62" s="42" t="n">
        <v>0</v>
      </c>
      <c r="CN62" s="42" t="n">
        <v>0</v>
      </c>
      <c r="CO62" s="42" t="n">
        <v>0.31284</v>
      </c>
      <c r="CP62" s="42" t="n">
        <v>0</v>
      </c>
      <c r="CQ62" s="36" t="s">
        <v>111</v>
      </c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</row>
    <row r="63" customFormat="false" ht="45" hidden="false" customHeight="false" outlineLevel="0" collapsed="false">
      <c r="A63" s="44" t="s">
        <v>197</v>
      </c>
      <c r="B63" s="47" t="s">
        <v>198</v>
      </c>
      <c r="C63" s="48" t="s">
        <v>161</v>
      </c>
      <c r="D63" s="36" t="s">
        <v>111</v>
      </c>
      <c r="E63" s="48" t="n">
        <v>2024</v>
      </c>
      <c r="F63" s="48" t="n">
        <v>2024</v>
      </c>
      <c r="G63" s="48" t="n">
        <v>2024</v>
      </c>
      <c r="H63" s="36" t="s">
        <v>111</v>
      </c>
      <c r="I63" s="42" t="n">
        <v>0.25027</v>
      </c>
      <c r="J63" s="49" t="n">
        <v>43497</v>
      </c>
      <c r="K63" s="36" t="s">
        <v>111</v>
      </c>
      <c r="L63" s="42" t="n">
        <v>0.25027</v>
      </c>
      <c r="M63" s="49" t="n">
        <v>43497</v>
      </c>
      <c r="N63" s="36" t="s">
        <v>111</v>
      </c>
      <c r="O63" s="36" t="s">
        <v>111</v>
      </c>
      <c r="P63" s="36" t="s">
        <v>111</v>
      </c>
      <c r="Q63" s="36" t="s">
        <v>111</v>
      </c>
      <c r="R63" s="36" t="s">
        <v>111</v>
      </c>
      <c r="S63" s="36" t="s">
        <v>111</v>
      </c>
      <c r="T63" s="42" t="n">
        <v>0.25027</v>
      </c>
      <c r="U63" s="42" t="n">
        <v>0.25027</v>
      </c>
      <c r="V63" s="39" t="s">
        <v>111</v>
      </c>
      <c r="W63" s="39" t="s">
        <v>111</v>
      </c>
      <c r="X63" s="39" t="s">
        <v>111</v>
      </c>
      <c r="Y63" s="36" t="s">
        <v>111</v>
      </c>
      <c r="Z63" s="36" t="s">
        <v>111</v>
      </c>
      <c r="AA63" s="36" t="s">
        <v>111</v>
      </c>
      <c r="AB63" s="36" t="s">
        <v>111</v>
      </c>
      <c r="AC63" s="36" t="s">
        <v>111</v>
      </c>
      <c r="AD63" s="36" t="s">
        <v>111</v>
      </c>
      <c r="AE63" s="36" t="s">
        <v>111</v>
      </c>
      <c r="AF63" s="36" t="s">
        <v>111</v>
      </c>
      <c r="AG63" s="36" t="s">
        <v>111</v>
      </c>
      <c r="AH63" s="36" t="s">
        <v>111</v>
      </c>
      <c r="AI63" s="38" t="s">
        <v>111</v>
      </c>
      <c r="AJ63" s="38" t="s">
        <v>111</v>
      </c>
      <c r="AK63" s="38" t="s">
        <v>111</v>
      </c>
      <c r="AL63" s="38" t="s">
        <v>111</v>
      </c>
      <c r="AM63" s="38" t="s">
        <v>111</v>
      </c>
      <c r="AN63" s="36" t="s">
        <v>111</v>
      </c>
      <c r="AO63" s="36" t="s">
        <v>111</v>
      </c>
      <c r="AP63" s="36" t="s">
        <v>111</v>
      </c>
      <c r="AQ63" s="36" t="s">
        <v>111</v>
      </c>
      <c r="AR63" s="36" t="s">
        <v>111</v>
      </c>
      <c r="AS63" s="38" t="s">
        <v>111</v>
      </c>
      <c r="AT63" s="38" t="s">
        <v>111</v>
      </c>
      <c r="AU63" s="38" t="s">
        <v>111</v>
      </c>
      <c r="AV63" s="38" t="s">
        <v>111</v>
      </c>
      <c r="AW63" s="38" t="s">
        <v>111</v>
      </c>
      <c r="AX63" s="41" t="s">
        <v>111</v>
      </c>
      <c r="AY63" s="36" t="s">
        <v>111</v>
      </c>
      <c r="AZ63" s="36" t="s">
        <v>111</v>
      </c>
      <c r="BA63" s="36" t="s">
        <v>111</v>
      </c>
      <c r="BB63" s="36" t="s">
        <v>111</v>
      </c>
      <c r="BC63" s="38" t="s">
        <v>111</v>
      </c>
      <c r="BD63" s="38" t="s">
        <v>111</v>
      </c>
      <c r="BE63" s="38" t="s">
        <v>111</v>
      </c>
      <c r="BF63" s="38" t="s">
        <v>111</v>
      </c>
      <c r="BG63" s="38" t="s">
        <v>111</v>
      </c>
      <c r="BH63" s="40" t="s">
        <v>111</v>
      </c>
      <c r="BI63" s="40" t="s">
        <v>111</v>
      </c>
      <c r="BJ63" s="40" t="s">
        <v>111</v>
      </c>
      <c r="BK63" s="40" t="s">
        <v>111</v>
      </c>
      <c r="BL63" s="40" t="s">
        <v>111</v>
      </c>
      <c r="BM63" s="40" t="s">
        <v>111</v>
      </c>
      <c r="BN63" s="40" t="s">
        <v>111</v>
      </c>
      <c r="BO63" s="40" t="s">
        <v>111</v>
      </c>
      <c r="BP63" s="40" t="s">
        <v>111</v>
      </c>
      <c r="BQ63" s="40" t="s">
        <v>111</v>
      </c>
      <c r="BR63" s="40" t="s">
        <v>111</v>
      </c>
      <c r="BS63" s="38" t="s">
        <v>111</v>
      </c>
      <c r="BT63" s="38" t="s">
        <v>111</v>
      </c>
      <c r="BU63" s="38" t="s">
        <v>111</v>
      </c>
      <c r="BV63" s="38" t="s">
        <v>111</v>
      </c>
      <c r="BW63" s="42" t="n">
        <v>0.25027</v>
      </c>
      <c r="BX63" s="42" t="n">
        <v>0</v>
      </c>
      <c r="BY63" s="42" t="n">
        <v>0</v>
      </c>
      <c r="BZ63" s="42" t="n">
        <v>0.25027</v>
      </c>
      <c r="CA63" s="42" t="n">
        <v>0</v>
      </c>
      <c r="CB63" s="42" t="n">
        <v>0.25027</v>
      </c>
      <c r="CC63" s="42" t="n">
        <v>0</v>
      </c>
      <c r="CD63" s="42" t="n">
        <v>0</v>
      </c>
      <c r="CE63" s="42" t="n">
        <v>0.25027</v>
      </c>
      <c r="CF63" s="42" t="n">
        <v>0</v>
      </c>
      <c r="CG63" s="42" t="n">
        <v>0.25027</v>
      </c>
      <c r="CH63" s="42" t="n">
        <v>0</v>
      </c>
      <c r="CI63" s="42" t="n">
        <v>0</v>
      </c>
      <c r="CJ63" s="42" t="n">
        <v>0.25027</v>
      </c>
      <c r="CK63" s="42" t="n">
        <v>0</v>
      </c>
      <c r="CL63" s="42" t="n">
        <v>0.25027</v>
      </c>
      <c r="CM63" s="42" t="n">
        <v>0</v>
      </c>
      <c r="CN63" s="42" t="n">
        <v>0</v>
      </c>
      <c r="CO63" s="42" t="n">
        <v>0.25027</v>
      </c>
      <c r="CP63" s="42" t="n">
        <v>0</v>
      </c>
      <c r="CQ63" s="36" t="s">
        <v>111</v>
      </c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</row>
    <row r="64" customFormat="false" ht="45" hidden="false" customHeight="false" outlineLevel="0" collapsed="false">
      <c r="A64" s="44" t="s">
        <v>199</v>
      </c>
      <c r="B64" s="47" t="s">
        <v>200</v>
      </c>
      <c r="C64" s="48" t="s">
        <v>164</v>
      </c>
      <c r="D64" s="36" t="s">
        <v>111</v>
      </c>
      <c r="E64" s="48" t="n">
        <v>2024</v>
      </c>
      <c r="F64" s="48" t="n">
        <v>2024</v>
      </c>
      <c r="G64" s="48" t="n">
        <v>2024</v>
      </c>
      <c r="H64" s="36" t="s">
        <v>111</v>
      </c>
      <c r="I64" s="42" t="n">
        <v>0.57142</v>
      </c>
      <c r="J64" s="49" t="n">
        <v>43497</v>
      </c>
      <c r="K64" s="36" t="s">
        <v>111</v>
      </c>
      <c r="L64" s="42" t="n">
        <v>0.57142</v>
      </c>
      <c r="M64" s="49" t="n">
        <v>43497</v>
      </c>
      <c r="N64" s="36" t="s">
        <v>111</v>
      </c>
      <c r="O64" s="36" t="s">
        <v>111</v>
      </c>
      <c r="P64" s="36" t="s">
        <v>111</v>
      </c>
      <c r="Q64" s="36" t="s">
        <v>111</v>
      </c>
      <c r="R64" s="36" t="s">
        <v>111</v>
      </c>
      <c r="S64" s="36" t="s">
        <v>111</v>
      </c>
      <c r="T64" s="42" t="n">
        <v>0.57142</v>
      </c>
      <c r="U64" s="42" t="n">
        <v>0.57142</v>
      </c>
      <c r="V64" s="39" t="s">
        <v>111</v>
      </c>
      <c r="W64" s="39" t="s">
        <v>111</v>
      </c>
      <c r="X64" s="39" t="s">
        <v>111</v>
      </c>
      <c r="Y64" s="36" t="s">
        <v>111</v>
      </c>
      <c r="Z64" s="36" t="s">
        <v>111</v>
      </c>
      <c r="AA64" s="36" t="s">
        <v>111</v>
      </c>
      <c r="AB64" s="36" t="s">
        <v>111</v>
      </c>
      <c r="AC64" s="36" t="s">
        <v>111</v>
      </c>
      <c r="AD64" s="36" t="s">
        <v>111</v>
      </c>
      <c r="AE64" s="36" t="s">
        <v>111</v>
      </c>
      <c r="AF64" s="36" t="s">
        <v>111</v>
      </c>
      <c r="AG64" s="36" t="s">
        <v>111</v>
      </c>
      <c r="AH64" s="36" t="s">
        <v>111</v>
      </c>
      <c r="AI64" s="38" t="s">
        <v>111</v>
      </c>
      <c r="AJ64" s="38" t="s">
        <v>111</v>
      </c>
      <c r="AK64" s="38" t="s">
        <v>111</v>
      </c>
      <c r="AL64" s="38" t="s">
        <v>111</v>
      </c>
      <c r="AM64" s="38" t="s">
        <v>111</v>
      </c>
      <c r="AN64" s="36" t="s">
        <v>111</v>
      </c>
      <c r="AO64" s="36" t="s">
        <v>111</v>
      </c>
      <c r="AP64" s="36" t="s">
        <v>111</v>
      </c>
      <c r="AQ64" s="36" t="s">
        <v>111</v>
      </c>
      <c r="AR64" s="36" t="s">
        <v>111</v>
      </c>
      <c r="AS64" s="38" t="s">
        <v>111</v>
      </c>
      <c r="AT64" s="38" t="s">
        <v>111</v>
      </c>
      <c r="AU64" s="38" t="s">
        <v>111</v>
      </c>
      <c r="AV64" s="38" t="s">
        <v>111</v>
      </c>
      <c r="AW64" s="38" t="s">
        <v>111</v>
      </c>
      <c r="AX64" s="41" t="s">
        <v>111</v>
      </c>
      <c r="AY64" s="36" t="s">
        <v>111</v>
      </c>
      <c r="AZ64" s="36" t="s">
        <v>111</v>
      </c>
      <c r="BA64" s="36" t="s">
        <v>111</v>
      </c>
      <c r="BB64" s="36" t="s">
        <v>111</v>
      </c>
      <c r="BC64" s="38" t="s">
        <v>111</v>
      </c>
      <c r="BD64" s="38" t="s">
        <v>111</v>
      </c>
      <c r="BE64" s="38" t="s">
        <v>111</v>
      </c>
      <c r="BF64" s="38" t="s">
        <v>111</v>
      </c>
      <c r="BG64" s="38" t="s">
        <v>111</v>
      </c>
      <c r="BH64" s="40" t="s">
        <v>111</v>
      </c>
      <c r="BI64" s="40" t="s">
        <v>111</v>
      </c>
      <c r="BJ64" s="40" t="s">
        <v>111</v>
      </c>
      <c r="BK64" s="40" t="s">
        <v>111</v>
      </c>
      <c r="BL64" s="40" t="s">
        <v>111</v>
      </c>
      <c r="BM64" s="40" t="s">
        <v>111</v>
      </c>
      <c r="BN64" s="40" t="s">
        <v>111</v>
      </c>
      <c r="BO64" s="40" t="s">
        <v>111</v>
      </c>
      <c r="BP64" s="40" t="s">
        <v>111</v>
      </c>
      <c r="BQ64" s="40" t="s">
        <v>111</v>
      </c>
      <c r="BR64" s="40" t="s">
        <v>111</v>
      </c>
      <c r="BS64" s="38" t="s">
        <v>111</v>
      </c>
      <c r="BT64" s="38" t="s">
        <v>111</v>
      </c>
      <c r="BU64" s="38" t="s">
        <v>111</v>
      </c>
      <c r="BV64" s="38" t="s">
        <v>111</v>
      </c>
      <c r="BW64" s="42" t="n">
        <v>0.57142</v>
      </c>
      <c r="BX64" s="42" t="n">
        <v>0</v>
      </c>
      <c r="BY64" s="42" t="n">
        <v>0</v>
      </c>
      <c r="BZ64" s="42" t="n">
        <v>0.57142</v>
      </c>
      <c r="CA64" s="42" t="n">
        <v>0</v>
      </c>
      <c r="CB64" s="42" t="n">
        <v>0.57142</v>
      </c>
      <c r="CC64" s="42" t="n">
        <v>0</v>
      </c>
      <c r="CD64" s="42" t="n">
        <v>0</v>
      </c>
      <c r="CE64" s="42" t="n">
        <v>0.57142</v>
      </c>
      <c r="CF64" s="42" t="n">
        <v>0</v>
      </c>
      <c r="CG64" s="42" t="n">
        <v>0.57142</v>
      </c>
      <c r="CH64" s="42" t="n">
        <v>0</v>
      </c>
      <c r="CI64" s="42" t="n">
        <v>0</v>
      </c>
      <c r="CJ64" s="42" t="n">
        <v>0.57142</v>
      </c>
      <c r="CK64" s="42" t="n">
        <v>0</v>
      </c>
      <c r="CL64" s="42" t="n">
        <v>0.57142</v>
      </c>
      <c r="CM64" s="42" t="n">
        <v>0</v>
      </c>
      <c r="CN64" s="42" t="n">
        <v>0</v>
      </c>
      <c r="CO64" s="42" t="n">
        <v>0.57142</v>
      </c>
      <c r="CP64" s="42" t="n">
        <v>0</v>
      </c>
      <c r="CQ64" s="36" t="s">
        <v>111</v>
      </c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</row>
    <row r="65" customFormat="false" ht="42.75" hidden="false" customHeight="false" outlineLevel="0" collapsed="false">
      <c r="A65" s="44" t="s">
        <v>201</v>
      </c>
      <c r="B65" s="45" t="s">
        <v>202</v>
      </c>
      <c r="C65" s="46" t="s">
        <v>110</v>
      </c>
      <c r="D65" s="36" t="s">
        <v>111</v>
      </c>
      <c r="E65" s="36" t="s">
        <v>111</v>
      </c>
      <c r="F65" s="36" t="s">
        <v>111</v>
      </c>
      <c r="G65" s="36" t="s">
        <v>111</v>
      </c>
      <c r="H65" s="36" t="s">
        <v>111</v>
      </c>
      <c r="I65" s="37" t="n">
        <f aca="false">SUM(I66:I67)</f>
        <v>6.51038</v>
      </c>
      <c r="J65" s="36" t="s">
        <v>111</v>
      </c>
      <c r="K65" s="36" t="s">
        <v>111</v>
      </c>
      <c r="L65" s="38" t="n">
        <f aca="false">SUM(L66,L67)</f>
        <v>6.5997564</v>
      </c>
      <c r="M65" s="36" t="s">
        <v>111</v>
      </c>
      <c r="N65" s="36" t="s">
        <v>111</v>
      </c>
      <c r="O65" s="36" t="s">
        <v>111</v>
      </c>
      <c r="P65" s="36" t="s">
        <v>111</v>
      </c>
      <c r="Q65" s="36" t="s">
        <v>111</v>
      </c>
      <c r="R65" s="36" t="s">
        <v>111</v>
      </c>
      <c r="S65" s="36" t="s">
        <v>111</v>
      </c>
      <c r="T65" s="38" t="n">
        <f aca="false">SUM(T66,T67)</f>
        <v>3.14399</v>
      </c>
      <c r="U65" s="38" t="n">
        <f aca="false">SUM(U66,U67)</f>
        <v>3.2333664</v>
      </c>
      <c r="V65" s="39" t="s">
        <v>111</v>
      </c>
      <c r="W65" s="39" t="s">
        <v>111</v>
      </c>
      <c r="X65" s="39" t="s">
        <v>111</v>
      </c>
      <c r="Y65" s="36" t="s">
        <v>111</v>
      </c>
      <c r="Z65" s="36" t="s">
        <v>111</v>
      </c>
      <c r="AA65" s="36" t="s">
        <v>111</v>
      </c>
      <c r="AB65" s="36" t="s">
        <v>111</v>
      </c>
      <c r="AC65" s="36" t="s">
        <v>111</v>
      </c>
      <c r="AD65" s="36" t="s">
        <v>111</v>
      </c>
      <c r="AE65" s="36" t="s">
        <v>111</v>
      </c>
      <c r="AF65" s="36" t="s">
        <v>111</v>
      </c>
      <c r="AG65" s="36" t="s">
        <v>111</v>
      </c>
      <c r="AH65" s="36" t="s">
        <v>111</v>
      </c>
      <c r="AI65" s="36" t="s">
        <v>111</v>
      </c>
      <c r="AJ65" s="36" t="s">
        <v>111</v>
      </c>
      <c r="AK65" s="36" t="s">
        <v>111</v>
      </c>
      <c r="AL65" s="36" t="s">
        <v>111</v>
      </c>
      <c r="AM65" s="36" t="s">
        <v>111</v>
      </c>
      <c r="AN65" s="36" t="s">
        <v>111</v>
      </c>
      <c r="AO65" s="36" t="s">
        <v>111</v>
      </c>
      <c r="AP65" s="36" t="s">
        <v>111</v>
      </c>
      <c r="AQ65" s="36" t="s">
        <v>111</v>
      </c>
      <c r="AR65" s="36" t="s">
        <v>111</v>
      </c>
      <c r="AS65" s="36" t="s">
        <v>111</v>
      </c>
      <c r="AT65" s="36" t="s">
        <v>111</v>
      </c>
      <c r="AU65" s="36" t="s">
        <v>111</v>
      </c>
      <c r="AV65" s="36" t="s">
        <v>111</v>
      </c>
      <c r="AW65" s="36" t="s">
        <v>111</v>
      </c>
      <c r="AX65" s="41" t="s">
        <v>111</v>
      </c>
      <c r="AY65" s="36" t="s">
        <v>111</v>
      </c>
      <c r="AZ65" s="36" t="s">
        <v>111</v>
      </c>
      <c r="BA65" s="36" t="s">
        <v>111</v>
      </c>
      <c r="BB65" s="36" t="s">
        <v>111</v>
      </c>
      <c r="BC65" s="38" t="n">
        <f aca="false">SUM(BC66:BC67)</f>
        <v>3.14399</v>
      </c>
      <c r="BD65" s="36" t="s">
        <v>111</v>
      </c>
      <c r="BE65" s="36" t="s">
        <v>111</v>
      </c>
      <c r="BF65" s="38" t="n">
        <f aca="false">SUM(BF66:BF67)</f>
        <v>3.14399</v>
      </c>
      <c r="BG65" s="36" t="s">
        <v>111</v>
      </c>
      <c r="BH65" s="40" t="n">
        <f aca="false">SUM(BH66:BH67)</f>
        <v>3.2333664</v>
      </c>
      <c r="BI65" s="41" t="s">
        <v>111</v>
      </c>
      <c r="BJ65" s="41" t="s">
        <v>111</v>
      </c>
      <c r="BK65" s="40" t="n">
        <f aca="false">SUM(BK66:BK67)</f>
        <v>3.2333664</v>
      </c>
      <c r="BL65" s="41" t="s">
        <v>111</v>
      </c>
      <c r="BM65" s="40" t="n">
        <f aca="false">SUM(BM66:BM67)</f>
        <v>0</v>
      </c>
      <c r="BN65" s="41" t="s">
        <v>111</v>
      </c>
      <c r="BO65" s="41" t="s">
        <v>111</v>
      </c>
      <c r="BP65" s="41" t="s">
        <v>111</v>
      </c>
      <c r="BQ65" s="41" t="s">
        <v>111</v>
      </c>
      <c r="BR65" s="40" t="s">
        <v>111</v>
      </c>
      <c r="BS65" s="38" t="s">
        <v>111</v>
      </c>
      <c r="BT65" s="38" t="s">
        <v>111</v>
      </c>
      <c r="BU65" s="38" t="s">
        <v>111</v>
      </c>
      <c r="BV65" s="38" t="s">
        <v>111</v>
      </c>
      <c r="BW65" s="38" t="s">
        <v>111</v>
      </c>
      <c r="BX65" s="38" t="s">
        <v>111</v>
      </c>
      <c r="BY65" s="38" t="s">
        <v>111</v>
      </c>
      <c r="BZ65" s="38" t="s">
        <v>111</v>
      </c>
      <c r="CA65" s="38" t="s">
        <v>111</v>
      </c>
      <c r="CB65" s="38" t="s">
        <v>111</v>
      </c>
      <c r="CC65" s="38" t="s">
        <v>111</v>
      </c>
      <c r="CD65" s="38" t="s">
        <v>111</v>
      </c>
      <c r="CE65" s="38" t="s">
        <v>111</v>
      </c>
      <c r="CF65" s="38" t="s">
        <v>111</v>
      </c>
      <c r="CG65" s="38" t="n">
        <f aca="false">SUM(CG66:CG67)</f>
        <v>3.14399</v>
      </c>
      <c r="CH65" s="42" t="n">
        <v>0</v>
      </c>
      <c r="CI65" s="42" t="n">
        <v>0</v>
      </c>
      <c r="CJ65" s="38" t="n">
        <f aca="false">SUM(CJ66:CJ67)</f>
        <v>3.14399</v>
      </c>
      <c r="CK65" s="42" t="n">
        <v>0</v>
      </c>
      <c r="CL65" s="38" t="n">
        <f aca="false">SUM(CL67)</f>
        <v>3.2333664</v>
      </c>
      <c r="CM65" s="42" t="n">
        <v>0</v>
      </c>
      <c r="CN65" s="42" t="n">
        <v>0</v>
      </c>
      <c r="CO65" s="38" t="n">
        <f aca="false">SUM(CO66:CO67)</f>
        <v>3.2333664</v>
      </c>
      <c r="CP65" s="42" t="n">
        <v>0</v>
      </c>
      <c r="CQ65" s="36" t="s">
        <v>111</v>
      </c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</row>
    <row r="66" customFormat="false" ht="28.5" hidden="false" customHeight="false" outlineLevel="0" collapsed="false">
      <c r="A66" s="44" t="s">
        <v>203</v>
      </c>
      <c r="B66" s="45" t="s">
        <v>204</v>
      </c>
      <c r="C66" s="46" t="s">
        <v>110</v>
      </c>
      <c r="D66" s="36" t="s">
        <v>111</v>
      </c>
      <c r="E66" s="36" t="s">
        <v>111</v>
      </c>
      <c r="F66" s="36" t="s">
        <v>111</v>
      </c>
      <c r="G66" s="36" t="s">
        <v>111</v>
      </c>
      <c r="H66" s="36" t="s">
        <v>111</v>
      </c>
      <c r="I66" s="37" t="s">
        <v>111</v>
      </c>
      <c r="J66" s="36" t="s">
        <v>111</v>
      </c>
      <c r="K66" s="36" t="s">
        <v>111</v>
      </c>
      <c r="L66" s="38" t="s">
        <v>111</v>
      </c>
      <c r="M66" s="36" t="s">
        <v>111</v>
      </c>
      <c r="N66" s="36" t="s">
        <v>111</v>
      </c>
      <c r="O66" s="36" t="s">
        <v>111</v>
      </c>
      <c r="P66" s="36" t="s">
        <v>111</v>
      </c>
      <c r="Q66" s="36" t="s">
        <v>111</v>
      </c>
      <c r="R66" s="36" t="s">
        <v>111</v>
      </c>
      <c r="S66" s="36" t="s">
        <v>111</v>
      </c>
      <c r="T66" s="38" t="s">
        <v>111</v>
      </c>
      <c r="U66" s="36" t="s">
        <v>111</v>
      </c>
      <c r="V66" s="39" t="s">
        <v>111</v>
      </c>
      <c r="W66" s="39" t="s">
        <v>111</v>
      </c>
      <c r="X66" s="39" t="s">
        <v>111</v>
      </c>
      <c r="Y66" s="36" t="s">
        <v>111</v>
      </c>
      <c r="Z66" s="36" t="s">
        <v>111</v>
      </c>
      <c r="AA66" s="36" t="s">
        <v>111</v>
      </c>
      <c r="AB66" s="36" t="s">
        <v>111</v>
      </c>
      <c r="AC66" s="36" t="s">
        <v>111</v>
      </c>
      <c r="AD66" s="36" t="s">
        <v>111</v>
      </c>
      <c r="AE66" s="36" t="s">
        <v>111</v>
      </c>
      <c r="AF66" s="36" t="s">
        <v>111</v>
      </c>
      <c r="AG66" s="36" t="s">
        <v>111</v>
      </c>
      <c r="AH66" s="36" t="s">
        <v>111</v>
      </c>
      <c r="AI66" s="36" t="s">
        <v>111</v>
      </c>
      <c r="AJ66" s="36" t="s">
        <v>111</v>
      </c>
      <c r="AK66" s="36" t="s">
        <v>111</v>
      </c>
      <c r="AL66" s="36" t="s">
        <v>111</v>
      </c>
      <c r="AM66" s="36" t="s">
        <v>111</v>
      </c>
      <c r="AN66" s="36" t="s">
        <v>111</v>
      </c>
      <c r="AO66" s="36" t="s">
        <v>111</v>
      </c>
      <c r="AP66" s="36" t="s">
        <v>111</v>
      </c>
      <c r="AQ66" s="36" t="s">
        <v>111</v>
      </c>
      <c r="AR66" s="36" t="s">
        <v>111</v>
      </c>
      <c r="AS66" s="36" t="s">
        <v>111</v>
      </c>
      <c r="AT66" s="36" t="s">
        <v>111</v>
      </c>
      <c r="AU66" s="36" t="s">
        <v>111</v>
      </c>
      <c r="AV66" s="36" t="s">
        <v>111</v>
      </c>
      <c r="AW66" s="36" t="s">
        <v>111</v>
      </c>
      <c r="AX66" s="41" t="s">
        <v>111</v>
      </c>
      <c r="AY66" s="36" t="s">
        <v>111</v>
      </c>
      <c r="AZ66" s="36" t="s">
        <v>111</v>
      </c>
      <c r="BA66" s="36" t="s">
        <v>111</v>
      </c>
      <c r="BB66" s="36" t="s">
        <v>111</v>
      </c>
      <c r="BC66" s="38" t="s">
        <v>111</v>
      </c>
      <c r="BD66" s="36" t="s">
        <v>111</v>
      </c>
      <c r="BE66" s="36" t="s">
        <v>111</v>
      </c>
      <c r="BF66" s="38" t="s">
        <v>111</v>
      </c>
      <c r="BG66" s="36" t="s">
        <v>111</v>
      </c>
      <c r="BH66" s="40" t="s">
        <v>111</v>
      </c>
      <c r="BI66" s="41" t="s">
        <v>111</v>
      </c>
      <c r="BJ66" s="41" t="s">
        <v>111</v>
      </c>
      <c r="BK66" s="40" t="s">
        <v>111</v>
      </c>
      <c r="BL66" s="41" t="s">
        <v>111</v>
      </c>
      <c r="BM66" s="41" t="s">
        <v>111</v>
      </c>
      <c r="BN66" s="41" t="s">
        <v>111</v>
      </c>
      <c r="BO66" s="41" t="s">
        <v>111</v>
      </c>
      <c r="BP66" s="41" t="s">
        <v>111</v>
      </c>
      <c r="BQ66" s="41" t="s">
        <v>111</v>
      </c>
      <c r="BR66" s="40" t="s">
        <v>111</v>
      </c>
      <c r="BS66" s="38" t="s">
        <v>111</v>
      </c>
      <c r="BT66" s="38" t="s">
        <v>111</v>
      </c>
      <c r="BU66" s="38" t="s">
        <v>111</v>
      </c>
      <c r="BV66" s="38" t="s">
        <v>111</v>
      </c>
      <c r="BW66" s="38" t="s">
        <v>111</v>
      </c>
      <c r="BX66" s="38" t="s">
        <v>111</v>
      </c>
      <c r="BY66" s="38" t="s">
        <v>111</v>
      </c>
      <c r="BZ66" s="38" t="s">
        <v>111</v>
      </c>
      <c r="CA66" s="38" t="s">
        <v>111</v>
      </c>
      <c r="CB66" s="38" t="s">
        <v>111</v>
      </c>
      <c r="CC66" s="38" t="s">
        <v>111</v>
      </c>
      <c r="CD66" s="38" t="s">
        <v>111</v>
      </c>
      <c r="CE66" s="38" t="s">
        <v>111</v>
      </c>
      <c r="CF66" s="38" t="s">
        <v>111</v>
      </c>
      <c r="CG66" s="38" t="s">
        <v>111</v>
      </c>
      <c r="CH66" s="38" t="s">
        <v>111</v>
      </c>
      <c r="CI66" s="38" t="s">
        <v>111</v>
      </c>
      <c r="CJ66" s="38" t="s">
        <v>111</v>
      </c>
      <c r="CK66" s="38" t="s">
        <v>111</v>
      </c>
      <c r="CL66" s="38" t="s">
        <v>111</v>
      </c>
      <c r="CM66" s="38" t="s">
        <v>111</v>
      </c>
      <c r="CN66" s="38" t="s">
        <v>111</v>
      </c>
      <c r="CO66" s="38" t="s">
        <v>111</v>
      </c>
      <c r="CP66" s="38" t="s">
        <v>111</v>
      </c>
      <c r="CQ66" s="36" t="s">
        <v>111</v>
      </c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</row>
    <row r="67" customFormat="false" ht="28.5" hidden="false" customHeight="false" outlineLevel="0" collapsed="false">
      <c r="A67" s="44" t="s">
        <v>205</v>
      </c>
      <c r="B67" s="45" t="s">
        <v>206</v>
      </c>
      <c r="C67" s="46" t="s">
        <v>110</v>
      </c>
      <c r="D67" s="36" t="s">
        <v>111</v>
      </c>
      <c r="E67" s="36" t="s">
        <v>111</v>
      </c>
      <c r="F67" s="36" t="s">
        <v>111</v>
      </c>
      <c r="G67" s="36" t="s">
        <v>111</v>
      </c>
      <c r="H67" s="36" t="s">
        <v>111</v>
      </c>
      <c r="I67" s="37" t="n">
        <f aca="false">SUM(I68:I72)</f>
        <v>6.51038</v>
      </c>
      <c r="J67" s="36" t="s">
        <v>111</v>
      </c>
      <c r="K67" s="36" t="s">
        <v>111</v>
      </c>
      <c r="L67" s="38" t="n">
        <f aca="false">SUM(L68:L72)</f>
        <v>6.5997564</v>
      </c>
      <c r="M67" s="36" t="s">
        <v>111</v>
      </c>
      <c r="N67" s="36" t="s">
        <v>111</v>
      </c>
      <c r="O67" s="36" t="s">
        <v>111</v>
      </c>
      <c r="P67" s="36" t="s">
        <v>111</v>
      </c>
      <c r="Q67" s="36" t="s">
        <v>111</v>
      </c>
      <c r="R67" s="36" t="s">
        <v>111</v>
      </c>
      <c r="S67" s="36" t="s">
        <v>111</v>
      </c>
      <c r="T67" s="38" t="n">
        <f aca="false">T72</f>
        <v>3.14399</v>
      </c>
      <c r="U67" s="38" t="n">
        <f aca="false">U72</f>
        <v>3.2333664</v>
      </c>
      <c r="V67" s="39" t="s">
        <v>111</v>
      </c>
      <c r="W67" s="39" t="s">
        <v>111</v>
      </c>
      <c r="X67" s="39" t="s">
        <v>111</v>
      </c>
      <c r="Y67" s="36" t="s">
        <v>111</v>
      </c>
      <c r="Z67" s="36" t="s">
        <v>111</v>
      </c>
      <c r="AA67" s="36" t="s">
        <v>111</v>
      </c>
      <c r="AB67" s="36" t="s">
        <v>111</v>
      </c>
      <c r="AC67" s="36" t="s">
        <v>111</v>
      </c>
      <c r="AD67" s="36" t="s">
        <v>111</v>
      </c>
      <c r="AE67" s="36" t="s">
        <v>111</v>
      </c>
      <c r="AF67" s="36" t="s">
        <v>111</v>
      </c>
      <c r="AG67" s="36" t="s">
        <v>111</v>
      </c>
      <c r="AH67" s="36" t="s">
        <v>111</v>
      </c>
      <c r="AI67" s="36" t="s">
        <v>111</v>
      </c>
      <c r="AJ67" s="36" t="s">
        <v>111</v>
      </c>
      <c r="AK67" s="36" t="s">
        <v>111</v>
      </c>
      <c r="AL67" s="36" t="s">
        <v>111</v>
      </c>
      <c r="AM67" s="36" t="s">
        <v>111</v>
      </c>
      <c r="AN67" s="36" t="s">
        <v>111</v>
      </c>
      <c r="AO67" s="36" t="s">
        <v>111</v>
      </c>
      <c r="AP67" s="36" t="s">
        <v>111</v>
      </c>
      <c r="AQ67" s="36" t="s">
        <v>111</v>
      </c>
      <c r="AR67" s="36" t="s">
        <v>111</v>
      </c>
      <c r="AS67" s="36" t="s">
        <v>111</v>
      </c>
      <c r="AT67" s="36" t="s">
        <v>111</v>
      </c>
      <c r="AU67" s="36" t="s">
        <v>111</v>
      </c>
      <c r="AV67" s="36" t="s">
        <v>111</v>
      </c>
      <c r="AW67" s="36" t="s">
        <v>111</v>
      </c>
      <c r="AX67" s="41" t="s">
        <v>111</v>
      </c>
      <c r="AY67" s="36" t="s">
        <v>111</v>
      </c>
      <c r="AZ67" s="36" t="s">
        <v>111</v>
      </c>
      <c r="BA67" s="36" t="s">
        <v>111</v>
      </c>
      <c r="BB67" s="36" t="s">
        <v>111</v>
      </c>
      <c r="BC67" s="38" t="n">
        <f aca="false">BC72</f>
        <v>3.14399</v>
      </c>
      <c r="BD67" s="36" t="s">
        <v>111</v>
      </c>
      <c r="BE67" s="36" t="s">
        <v>111</v>
      </c>
      <c r="BF67" s="38" t="n">
        <f aca="false">BF72</f>
        <v>3.14399</v>
      </c>
      <c r="BG67" s="36" t="s">
        <v>111</v>
      </c>
      <c r="BH67" s="40" t="n">
        <f aca="false">BH72</f>
        <v>3.2333664</v>
      </c>
      <c r="BI67" s="41" t="s">
        <v>111</v>
      </c>
      <c r="BJ67" s="41" t="s">
        <v>111</v>
      </c>
      <c r="BK67" s="40" t="n">
        <f aca="false">BK72</f>
        <v>3.2333664</v>
      </c>
      <c r="BL67" s="41" t="s">
        <v>111</v>
      </c>
      <c r="BM67" s="41" t="s">
        <v>111</v>
      </c>
      <c r="BN67" s="41" t="s">
        <v>111</v>
      </c>
      <c r="BO67" s="41" t="s">
        <v>111</v>
      </c>
      <c r="BP67" s="41" t="s">
        <v>111</v>
      </c>
      <c r="BQ67" s="41" t="s">
        <v>111</v>
      </c>
      <c r="BR67" s="40" t="s">
        <v>111</v>
      </c>
      <c r="BS67" s="38" t="s">
        <v>111</v>
      </c>
      <c r="BT67" s="38" t="s">
        <v>111</v>
      </c>
      <c r="BU67" s="38" t="s">
        <v>111</v>
      </c>
      <c r="BV67" s="38" t="s">
        <v>111</v>
      </c>
      <c r="BW67" s="38" t="s">
        <v>111</v>
      </c>
      <c r="BX67" s="38" t="s">
        <v>111</v>
      </c>
      <c r="BY67" s="38" t="s">
        <v>111</v>
      </c>
      <c r="BZ67" s="38" t="s">
        <v>111</v>
      </c>
      <c r="CA67" s="38" t="s">
        <v>111</v>
      </c>
      <c r="CB67" s="38" t="s">
        <v>111</v>
      </c>
      <c r="CC67" s="38" t="s">
        <v>111</v>
      </c>
      <c r="CD67" s="38" t="s">
        <v>111</v>
      </c>
      <c r="CE67" s="38" t="s">
        <v>111</v>
      </c>
      <c r="CF67" s="38" t="s">
        <v>111</v>
      </c>
      <c r="CG67" s="38" t="n">
        <f aca="false">CG72</f>
        <v>3.14399</v>
      </c>
      <c r="CH67" s="42" t="n">
        <v>0</v>
      </c>
      <c r="CI67" s="42" t="n">
        <v>0</v>
      </c>
      <c r="CJ67" s="38" t="n">
        <f aca="false">CJ72</f>
        <v>3.14399</v>
      </c>
      <c r="CK67" s="42" t="n">
        <v>0</v>
      </c>
      <c r="CL67" s="38" t="n">
        <f aca="false">CL72</f>
        <v>3.2333664</v>
      </c>
      <c r="CM67" s="42" t="n">
        <v>0</v>
      </c>
      <c r="CN67" s="42" t="n">
        <v>0</v>
      </c>
      <c r="CO67" s="38" t="n">
        <f aca="false">CO72</f>
        <v>3.2333664</v>
      </c>
      <c r="CP67" s="42" t="n">
        <v>0</v>
      </c>
      <c r="CQ67" s="36" t="s">
        <v>111</v>
      </c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</row>
    <row r="68" customFormat="false" ht="45" hidden="false" customHeight="false" outlineLevel="0" collapsed="false">
      <c r="A68" s="44" t="s">
        <v>207</v>
      </c>
      <c r="B68" s="47" t="s">
        <v>208</v>
      </c>
      <c r="C68" s="48" t="s">
        <v>209</v>
      </c>
      <c r="D68" s="36" t="s">
        <v>111</v>
      </c>
      <c r="E68" s="48" t="n">
        <v>2020</v>
      </c>
      <c r="F68" s="48" t="n">
        <v>2020</v>
      </c>
      <c r="G68" s="48" t="n">
        <v>2020</v>
      </c>
      <c r="H68" s="36" t="s">
        <v>111</v>
      </c>
      <c r="I68" s="42" t="n">
        <v>0.75842</v>
      </c>
      <c r="J68" s="49" t="n">
        <v>43497</v>
      </c>
      <c r="K68" s="36" t="s">
        <v>111</v>
      </c>
      <c r="L68" s="42" t="n">
        <v>0.75842</v>
      </c>
      <c r="M68" s="49" t="n">
        <v>43497</v>
      </c>
      <c r="N68" s="36" t="s">
        <v>111</v>
      </c>
      <c r="O68" s="36" t="s">
        <v>111</v>
      </c>
      <c r="P68" s="36" t="s">
        <v>111</v>
      </c>
      <c r="Q68" s="36" t="s">
        <v>111</v>
      </c>
      <c r="R68" s="36" t="s">
        <v>111</v>
      </c>
      <c r="S68" s="36" t="s">
        <v>111</v>
      </c>
      <c r="T68" s="42" t="n">
        <v>0.75842</v>
      </c>
      <c r="U68" s="42" t="n">
        <v>0.75842</v>
      </c>
      <c r="V68" s="39" t="s">
        <v>111</v>
      </c>
      <c r="W68" s="39" t="s">
        <v>111</v>
      </c>
      <c r="X68" s="39" t="s">
        <v>111</v>
      </c>
      <c r="Y68" s="36" t="s">
        <v>111</v>
      </c>
      <c r="Z68" s="36" t="s">
        <v>111</v>
      </c>
      <c r="AA68" s="36" t="s">
        <v>111</v>
      </c>
      <c r="AB68" s="36" t="s">
        <v>111</v>
      </c>
      <c r="AC68" s="36" t="s">
        <v>111</v>
      </c>
      <c r="AD68" s="36" t="s">
        <v>111</v>
      </c>
      <c r="AE68" s="36" t="s">
        <v>111</v>
      </c>
      <c r="AF68" s="36" t="s">
        <v>111</v>
      </c>
      <c r="AG68" s="36" t="s">
        <v>111</v>
      </c>
      <c r="AH68" s="36" t="s">
        <v>111</v>
      </c>
      <c r="AI68" s="42" t="n">
        <v>0.75842</v>
      </c>
      <c r="AJ68" s="42" t="n">
        <v>0</v>
      </c>
      <c r="AK68" s="42" t="n">
        <v>0</v>
      </c>
      <c r="AL68" s="42" t="n">
        <v>0.75842</v>
      </c>
      <c r="AM68" s="42" t="n">
        <v>0</v>
      </c>
      <c r="AN68" s="36" t="n">
        <v>0.75877</v>
      </c>
      <c r="AO68" s="42" t="n">
        <v>0</v>
      </c>
      <c r="AP68" s="42" t="n">
        <v>0</v>
      </c>
      <c r="AQ68" s="36" t="n">
        <v>0.75877</v>
      </c>
      <c r="AR68" s="42" t="n">
        <v>0</v>
      </c>
      <c r="AS68" s="36" t="s">
        <v>111</v>
      </c>
      <c r="AT68" s="36" t="s">
        <v>111</v>
      </c>
      <c r="AU68" s="36" t="s">
        <v>111</v>
      </c>
      <c r="AV68" s="36" t="s">
        <v>111</v>
      </c>
      <c r="AW68" s="36" t="s">
        <v>111</v>
      </c>
      <c r="AX68" s="41" t="s">
        <v>111</v>
      </c>
      <c r="AY68" s="36" t="s">
        <v>111</v>
      </c>
      <c r="AZ68" s="36" t="s">
        <v>111</v>
      </c>
      <c r="BA68" s="36" t="s">
        <v>111</v>
      </c>
      <c r="BB68" s="36" t="s">
        <v>111</v>
      </c>
      <c r="BC68" s="38" t="s">
        <v>111</v>
      </c>
      <c r="BD68" s="38" t="s">
        <v>111</v>
      </c>
      <c r="BE68" s="38" t="s">
        <v>111</v>
      </c>
      <c r="BF68" s="38" t="s">
        <v>111</v>
      </c>
      <c r="BG68" s="38" t="s">
        <v>111</v>
      </c>
      <c r="BH68" s="40" t="s">
        <v>111</v>
      </c>
      <c r="BI68" s="40" t="s">
        <v>111</v>
      </c>
      <c r="BJ68" s="40" t="s">
        <v>111</v>
      </c>
      <c r="BK68" s="40" t="s">
        <v>111</v>
      </c>
      <c r="BL68" s="40" t="s">
        <v>111</v>
      </c>
      <c r="BM68" s="41" t="s">
        <v>111</v>
      </c>
      <c r="BN68" s="41" t="s">
        <v>111</v>
      </c>
      <c r="BO68" s="41" t="s">
        <v>111</v>
      </c>
      <c r="BP68" s="41" t="s">
        <v>111</v>
      </c>
      <c r="BQ68" s="41" t="s">
        <v>111</v>
      </c>
      <c r="BR68" s="40" t="s">
        <v>111</v>
      </c>
      <c r="BS68" s="38" t="s">
        <v>111</v>
      </c>
      <c r="BT68" s="38" t="s">
        <v>111</v>
      </c>
      <c r="BU68" s="38" t="s">
        <v>111</v>
      </c>
      <c r="BV68" s="38" t="s">
        <v>111</v>
      </c>
      <c r="BW68" s="38" t="s">
        <v>111</v>
      </c>
      <c r="BX68" s="38" t="s">
        <v>111</v>
      </c>
      <c r="BY68" s="38" t="s">
        <v>111</v>
      </c>
      <c r="BZ68" s="38" t="s">
        <v>111</v>
      </c>
      <c r="CA68" s="38" t="s">
        <v>111</v>
      </c>
      <c r="CB68" s="38" t="s">
        <v>111</v>
      </c>
      <c r="CC68" s="38" t="s">
        <v>111</v>
      </c>
      <c r="CD68" s="38" t="s">
        <v>111</v>
      </c>
      <c r="CE68" s="38" t="s">
        <v>111</v>
      </c>
      <c r="CF68" s="38" t="s">
        <v>111</v>
      </c>
      <c r="CG68" s="42" t="n">
        <v>0.75842</v>
      </c>
      <c r="CH68" s="42" t="n">
        <v>0</v>
      </c>
      <c r="CI68" s="42" t="n">
        <v>0</v>
      </c>
      <c r="CJ68" s="42" t="n">
        <v>0.75842</v>
      </c>
      <c r="CK68" s="42" t="n">
        <v>0</v>
      </c>
      <c r="CL68" s="42" t="n">
        <v>0.75842</v>
      </c>
      <c r="CM68" s="42" t="n">
        <v>0</v>
      </c>
      <c r="CN68" s="42" t="n">
        <v>0</v>
      </c>
      <c r="CO68" s="42" t="n">
        <v>0.75842</v>
      </c>
      <c r="CP68" s="42" t="n">
        <v>0</v>
      </c>
      <c r="CQ68" s="36" t="s">
        <v>111</v>
      </c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</row>
    <row r="69" customFormat="false" ht="30" hidden="false" customHeight="false" outlineLevel="0" collapsed="false">
      <c r="A69" s="44" t="s">
        <v>210</v>
      </c>
      <c r="B69" s="47" t="s">
        <v>211</v>
      </c>
      <c r="C69" s="48" t="s">
        <v>212</v>
      </c>
      <c r="D69" s="36" t="s">
        <v>111</v>
      </c>
      <c r="E69" s="48" t="n">
        <v>2020</v>
      </c>
      <c r="F69" s="48" t="n">
        <v>2020</v>
      </c>
      <c r="G69" s="48" t="n">
        <v>2020</v>
      </c>
      <c r="H69" s="36" t="s">
        <v>111</v>
      </c>
      <c r="I69" s="42" t="n">
        <v>1.32116</v>
      </c>
      <c r="J69" s="49" t="n">
        <v>43497</v>
      </c>
      <c r="K69" s="36" t="s">
        <v>111</v>
      </c>
      <c r="L69" s="42" t="n">
        <v>1.32116</v>
      </c>
      <c r="M69" s="49" t="n">
        <v>43497</v>
      </c>
      <c r="N69" s="36" t="s">
        <v>111</v>
      </c>
      <c r="O69" s="36" t="s">
        <v>111</v>
      </c>
      <c r="P69" s="36" t="s">
        <v>111</v>
      </c>
      <c r="Q69" s="36" t="s">
        <v>111</v>
      </c>
      <c r="R69" s="36" t="s">
        <v>111</v>
      </c>
      <c r="S69" s="36" t="s">
        <v>111</v>
      </c>
      <c r="T69" s="42" t="n">
        <v>1.32116</v>
      </c>
      <c r="U69" s="42" t="n">
        <v>1.32116</v>
      </c>
      <c r="V69" s="39" t="s">
        <v>111</v>
      </c>
      <c r="W69" s="39" t="s">
        <v>111</v>
      </c>
      <c r="X69" s="39" t="s">
        <v>111</v>
      </c>
      <c r="Y69" s="36" t="s">
        <v>111</v>
      </c>
      <c r="Z69" s="36" t="s">
        <v>111</v>
      </c>
      <c r="AA69" s="36" t="s">
        <v>111</v>
      </c>
      <c r="AB69" s="36" t="s">
        <v>111</v>
      </c>
      <c r="AC69" s="36" t="s">
        <v>111</v>
      </c>
      <c r="AD69" s="36" t="s">
        <v>111</v>
      </c>
      <c r="AE69" s="36" t="s">
        <v>111</v>
      </c>
      <c r="AF69" s="36" t="s">
        <v>111</v>
      </c>
      <c r="AG69" s="36" t="s">
        <v>111</v>
      </c>
      <c r="AH69" s="36" t="s">
        <v>111</v>
      </c>
      <c r="AI69" s="42" t="n">
        <v>1.32116</v>
      </c>
      <c r="AJ69" s="42" t="n">
        <v>0</v>
      </c>
      <c r="AK69" s="42" t="n">
        <v>0</v>
      </c>
      <c r="AL69" s="42" t="n">
        <v>1.32116</v>
      </c>
      <c r="AM69" s="42" t="n">
        <v>0</v>
      </c>
      <c r="AN69" s="36" t="n">
        <v>1.38709</v>
      </c>
      <c r="AO69" s="42" t="n">
        <v>0</v>
      </c>
      <c r="AP69" s="42" t="n">
        <v>0</v>
      </c>
      <c r="AQ69" s="36" t="n">
        <v>1.38709</v>
      </c>
      <c r="AR69" s="42" t="n">
        <v>0</v>
      </c>
      <c r="AS69" s="36" t="s">
        <v>111</v>
      </c>
      <c r="AT69" s="36" t="s">
        <v>111</v>
      </c>
      <c r="AU69" s="36" t="s">
        <v>111</v>
      </c>
      <c r="AV69" s="36" t="s">
        <v>111</v>
      </c>
      <c r="AW69" s="36" t="s">
        <v>111</v>
      </c>
      <c r="AX69" s="41" t="s">
        <v>111</v>
      </c>
      <c r="AY69" s="36" t="s">
        <v>111</v>
      </c>
      <c r="AZ69" s="36" t="s">
        <v>111</v>
      </c>
      <c r="BA69" s="36" t="s">
        <v>111</v>
      </c>
      <c r="BB69" s="36" t="s">
        <v>111</v>
      </c>
      <c r="BC69" s="38" t="s">
        <v>111</v>
      </c>
      <c r="BD69" s="38" t="s">
        <v>111</v>
      </c>
      <c r="BE69" s="38" t="s">
        <v>111</v>
      </c>
      <c r="BF69" s="38" t="s">
        <v>111</v>
      </c>
      <c r="BG69" s="38" t="s">
        <v>111</v>
      </c>
      <c r="BH69" s="40" t="s">
        <v>111</v>
      </c>
      <c r="BI69" s="40" t="s">
        <v>111</v>
      </c>
      <c r="BJ69" s="40" t="s">
        <v>111</v>
      </c>
      <c r="BK69" s="40" t="s">
        <v>111</v>
      </c>
      <c r="BL69" s="40" t="s">
        <v>111</v>
      </c>
      <c r="BM69" s="41" t="s">
        <v>111</v>
      </c>
      <c r="BN69" s="41" t="s">
        <v>111</v>
      </c>
      <c r="BO69" s="41" t="s">
        <v>111</v>
      </c>
      <c r="BP69" s="41" t="s">
        <v>111</v>
      </c>
      <c r="BQ69" s="41" t="s">
        <v>111</v>
      </c>
      <c r="BR69" s="40" t="s">
        <v>111</v>
      </c>
      <c r="BS69" s="38" t="s">
        <v>111</v>
      </c>
      <c r="BT69" s="38" t="s">
        <v>111</v>
      </c>
      <c r="BU69" s="38" t="s">
        <v>111</v>
      </c>
      <c r="BV69" s="38" t="s">
        <v>111</v>
      </c>
      <c r="BW69" s="38" t="s">
        <v>111</v>
      </c>
      <c r="BX69" s="38" t="s">
        <v>111</v>
      </c>
      <c r="BY69" s="38" t="s">
        <v>111</v>
      </c>
      <c r="BZ69" s="38" t="s">
        <v>111</v>
      </c>
      <c r="CA69" s="38" t="s">
        <v>111</v>
      </c>
      <c r="CB69" s="38" t="s">
        <v>111</v>
      </c>
      <c r="CC69" s="38" t="s">
        <v>111</v>
      </c>
      <c r="CD69" s="38" t="s">
        <v>111</v>
      </c>
      <c r="CE69" s="38" t="s">
        <v>111</v>
      </c>
      <c r="CF69" s="38" t="s">
        <v>111</v>
      </c>
      <c r="CG69" s="42" t="n">
        <v>1.32116</v>
      </c>
      <c r="CH69" s="42" t="n">
        <v>0</v>
      </c>
      <c r="CI69" s="42" t="n">
        <v>0</v>
      </c>
      <c r="CJ69" s="42" t="n">
        <v>1.32116</v>
      </c>
      <c r="CK69" s="42" t="n">
        <v>0</v>
      </c>
      <c r="CL69" s="42" t="n">
        <v>1.32116</v>
      </c>
      <c r="CM69" s="42" t="n">
        <v>0</v>
      </c>
      <c r="CN69" s="42" t="n">
        <v>0</v>
      </c>
      <c r="CO69" s="42" t="n">
        <v>1.32116</v>
      </c>
      <c r="CP69" s="42" t="n">
        <v>0</v>
      </c>
      <c r="CQ69" s="36" t="s">
        <v>111</v>
      </c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</row>
    <row r="70" customFormat="false" ht="45" hidden="false" customHeight="false" outlineLevel="0" collapsed="false">
      <c r="A70" s="44" t="s">
        <v>213</v>
      </c>
      <c r="B70" s="47" t="s">
        <v>214</v>
      </c>
      <c r="C70" s="48" t="s">
        <v>215</v>
      </c>
      <c r="D70" s="36" t="s">
        <v>111</v>
      </c>
      <c r="E70" s="48" t="n">
        <v>2020</v>
      </c>
      <c r="F70" s="48" t="n">
        <v>2020</v>
      </c>
      <c r="G70" s="48" t="n">
        <v>2020</v>
      </c>
      <c r="H70" s="36" t="s">
        <v>111</v>
      </c>
      <c r="I70" s="42" t="n">
        <v>0.71857</v>
      </c>
      <c r="J70" s="49" t="n">
        <v>43497</v>
      </c>
      <c r="K70" s="36" t="s">
        <v>111</v>
      </c>
      <c r="L70" s="42" t="n">
        <v>0.71857</v>
      </c>
      <c r="M70" s="49" t="n">
        <v>43497</v>
      </c>
      <c r="N70" s="36" t="s">
        <v>111</v>
      </c>
      <c r="O70" s="36" t="s">
        <v>111</v>
      </c>
      <c r="P70" s="36" t="s">
        <v>111</v>
      </c>
      <c r="Q70" s="36" t="s">
        <v>111</v>
      </c>
      <c r="R70" s="36" t="s">
        <v>111</v>
      </c>
      <c r="S70" s="36" t="s">
        <v>111</v>
      </c>
      <c r="T70" s="42" t="n">
        <v>0.71857</v>
      </c>
      <c r="U70" s="42" t="n">
        <v>0.71857</v>
      </c>
      <c r="V70" s="39" t="s">
        <v>111</v>
      </c>
      <c r="W70" s="39" t="s">
        <v>111</v>
      </c>
      <c r="X70" s="39" t="s">
        <v>111</v>
      </c>
      <c r="Y70" s="36" t="s">
        <v>111</v>
      </c>
      <c r="Z70" s="36" t="s">
        <v>111</v>
      </c>
      <c r="AA70" s="36" t="s">
        <v>111</v>
      </c>
      <c r="AB70" s="36" t="s">
        <v>111</v>
      </c>
      <c r="AC70" s="36" t="s">
        <v>111</v>
      </c>
      <c r="AD70" s="36" t="s">
        <v>111</v>
      </c>
      <c r="AE70" s="36" t="s">
        <v>111</v>
      </c>
      <c r="AF70" s="36" t="s">
        <v>111</v>
      </c>
      <c r="AG70" s="36" t="s">
        <v>111</v>
      </c>
      <c r="AH70" s="36" t="s">
        <v>111</v>
      </c>
      <c r="AI70" s="42" t="n">
        <v>0.71857</v>
      </c>
      <c r="AJ70" s="42" t="n">
        <v>0</v>
      </c>
      <c r="AK70" s="42" t="n">
        <v>0</v>
      </c>
      <c r="AL70" s="42" t="n">
        <v>0.71857</v>
      </c>
      <c r="AM70" s="42" t="n">
        <v>0</v>
      </c>
      <c r="AN70" s="36" t="n">
        <v>0.73543</v>
      </c>
      <c r="AO70" s="42" t="n">
        <v>0</v>
      </c>
      <c r="AP70" s="42" t="n">
        <v>0</v>
      </c>
      <c r="AQ70" s="36" t="n">
        <v>0.73543</v>
      </c>
      <c r="AR70" s="42" t="n">
        <v>0</v>
      </c>
      <c r="AS70" s="36" t="s">
        <v>111</v>
      </c>
      <c r="AT70" s="36" t="s">
        <v>111</v>
      </c>
      <c r="AU70" s="36" t="s">
        <v>111</v>
      </c>
      <c r="AV70" s="36" t="s">
        <v>111</v>
      </c>
      <c r="AW70" s="36" t="s">
        <v>111</v>
      </c>
      <c r="AX70" s="41" t="s">
        <v>111</v>
      </c>
      <c r="AY70" s="36" t="s">
        <v>111</v>
      </c>
      <c r="AZ70" s="36" t="s">
        <v>111</v>
      </c>
      <c r="BA70" s="36" t="s">
        <v>111</v>
      </c>
      <c r="BB70" s="36" t="s">
        <v>111</v>
      </c>
      <c r="BC70" s="38" t="s">
        <v>111</v>
      </c>
      <c r="BD70" s="38" t="s">
        <v>111</v>
      </c>
      <c r="BE70" s="38" t="s">
        <v>111</v>
      </c>
      <c r="BF70" s="38" t="s">
        <v>111</v>
      </c>
      <c r="BG70" s="38" t="s">
        <v>111</v>
      </c>
      <c r="BH70" s="40" t="s">
        <v>111</v>
      </c>
      <c r="BI70" s="40" t="s">
        <v>111</v>
      </c>
      <c r="BJ70" s="40" t="s">
        <v>111</v>
      </c>
      <c r="BK70" s="40" t="s">
        <v>111</v>
      </c>
      <c r="BL70" s="40" t="s">
        <v>111</v>
      </c>
      <c r="BM70" s="41" t="s">
        <v>111</v>
      </c>
      <c r="BN70" s="41" t="s">
        <v>111</v>
      </c>
      <c r="BO70" s="41" t="s">
        <v>111</v>
      </c>
      <c r="BP70" s="41" t="s">
        <v>111</v>
      </c>
      <c r="BQ70" s="41" t="s">
        <v>111</v>
      </c>
      <c r="BR70" s="40" t="s">
        <v>111</v>
      </c>
      <c r="BS70" s="38" t="s">
        <v>111</v>
      </c>
      <c r="BT70" s="38" t="s">
        <v>111</v>
      </c>
      <c r="BU70" s="38" t="s">
        <v>111</v>
      </c>
      <c r="BV70" s="38" t="s">
        <v>111</v>
      </c>
      <c r="BW70" s="38" t="s">
        <v>111</v>
      </c>
      <c r="BX70" s="38" t="s">
        <v>111</v>
      </c>
      <c r="BY70" s="38" t="s">
        <v>111</v>
      </c>
      <c r="BZ70" s="38" t="s">
        <v>111</v>
      </c>
      <c r="CA70" s="38" t="s">
        <v>111</v>
      </c>
      <c r="CB70" s="38" t="s">
        <v>111</v>
      </c>
      <c r="CC70" s="38" t="s">
        <v>111</v>
      </c>
      <c r="CD70" s="38" t="s">
        <v>111</v>
      </c>
      <c r="CE70" s="38" t="s">
        <v>111</v>
      </c>
      <c r="CF70" s="38" t="s">
        <v>111</v>
      </c>
      <c r="CG70" s="42" t="n">
        <v>0.71857</v>
      </c>
      <c r="CH70" s="42" t="n">
        <v>0</v>
      </c>
      <c r="CI70" s="42" t="n">
        <v>0</v>
      </c>
      <c r="CJ70" s="42" t="n">
        <v>0.71857</v>
      </c>
      <c r="CK70" s="42" t="n">
        <v>0</v>
      </c>
      <c r="CL70" s="42" t="n">
        <v>0.71857</v>
      </c>
      <c r="CM70" s="42" t="n">
        <v>0</v>
      </c>
      <c r="CN70" s="42" t="n">
        <v>0</v>
      </c>
      <c r="CO70" s="42" t="n">
        <v>0.71857</v>
      </c>
      <c r="CP70" s="42" t="n">
        <v>0</v>
      </c>
      <c r="CQ70" s="36" t="s">
        <v>111</v>
      </c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</row>
    <row r="71" customFormat="false" ht="30" hidden="false" customHeight="false" outlineLevel="0" collapsed="false">
      <c r="A71" s="44" t="s">
        <v>216</v>
      </c>
      <c r="B71" s="47" t="s">
        <v>217</v>
      </c>
      <c r="C71" s="48" t="s">
        <v>218</v>
      </c>
      <c r="D71" s="36" t="s">
        <v>111</v>
      </c>
      <c r="E71" s="48" t="n">
        <v>2020</v>
      </c>
      <c r="F71" s="48" t="n">
        <v>2020</v>
      </c>
      <c r="G71" s="48" t="n">
        <v>2020</v>
      </c>
      <c r="H71" s="36" t="s">
        <v>111</v>
      </c>
      <c r="I71" s="42" t="n">
        <v>0.56824</v>
      </c>
      <c r="J71" s="49" t="n">
        <v>43497</v>
      </c>
      <c r="K71" s="36" t="s">
        <v>111</v>
      </c>
      <c r="L71" s="42" t="n">
        <v>0.56824</v>
      </c>
      <c r="M71" s="49" t="n">
        <v>43497</v>
      </c>
      <c r="N71" s="36" t="s">
        <v>111</v>
      </c>
      <c r="O71" s="36" t="s">
        <v>111</v>
      </c>
      <c r="P71" s="36" t="s">
        <v>111</v>
      </c>
      <c r="Q71" s="36" t="s">
        <v>111</v>
      </c>
      <c r="R71" s="36" t="s">
        <v>111</v>
      </c>
      <c r="S71" s="36" t="s">
        <v>111</v>
      </c>
      <c r="T71" s="42" t="n">
        <v>0.56824</v>
      </c>
      <c r="U71" s="42" t="n">
        <v>0.56824</v>
      </c>
      <c r="V71" s="39" t="s">
        <v>111</v>
      </c>
      <c r="W71" s="39" t="s">
        <v>111</v>
      </c>
      <c r="X71" s="39" t="s">
        <v>111</v>
      </c>
      <c r="Y71" s="36" t="s">
        <v>111</v>
      </c>
      <c r="Z71" s="36" t="s">
        <v>111</v>
      </c>
      <c r="AA71" s="36" t="s">
        <v>111</v>
      </c>
      <c r="AB71" s="36" t="s">
        <v>111</v>
      </c>
      <c r="AC71" s="36" t="s">
        <v>111</v>
      </c>
      <c r="AD71" s="36" t="s">
        <v>111</v>
      </c>
      <c r="AE71" s="36" t="s">
        <v>111</v>
      </c>
      <c r="AF71" s="36" t="s">
        <v>111</v>
      </c>
      <c r="AG71" s="36" t="s">
        <v>111</v>
      </c>
      <c r="AH71" s="36" t="s">
        <v>111</v>
      </c>
      <c r="AI71" s="42" t="n">
        <v>0.56824</v>
      </c>
      <c r="AJ71" s="42" t="n">
        <v>0</v>
      </c>
      <c r="AK71" s="42" t="n">
        <v>0</v>
      </c>
      <c r="AL71" s="42" t="n">
        <v>0.56824</v>
      </c>
      <c r="AM71" s="42" t="n">
        <v>0</v>
      </c>
      <c r="AN71" s="36" t="n">
        <v>0.63664</v>
      </c>
      <c r="AO71" s="42" t="n">
        <v>0</v>
      </c>
      <c r="AP71" s="42" t="n">
        <v>0</v>
      </c>
      <c r="AQ71" s="36" t="n">
        <v>0.63664</v>
      </c>
      <c r="AR71" s="42" t="n">
        <v>0</v>
      </c>
      <c r="AS71" s="36" t="s">
        <v>111</v>
      </c>
      <c r="AT71" s="36" t="s">
        <v>111</v>
      </c>
      <c r="AU71" s="36" t="s">
        <v>111</v>
      </c>
      <c r="AV71" s="36" t="s">
        <v>111</v>
      </c>
      <c r="AW71" s="36" t="s">
        <v>111</v>
      </c>
      <c r="AX71" s="41" t="s">
        <v>111</v>
      </c>
      <c r="AY71" s="36" t="s">
        <v>111</v>
      </c>
      <c r="AZ71" s="36" t="s">
        <v>111</v>
      </c>
      <c r="BA71" s="36" t="s">
        <v>111</v>
      </c>
      <c r="BB71" s="36" t="s">
        <v>111</v>
      </c>
      <c r="BC71" s="38" t="s">
        <v>111</v>
      </c>
      <c r="BD71" s="38" t="s">
        <v>111</v>
      </c>
      <c r="BE71" s="38" t="s">
        <v>111</v>
      </c>
      <c r="BF71" s="38" t="s">
        <v>111</v>
      </c>
      <c r="BG71" s="38" t="s">
        <v>111</v>
      </c>
      <c r="BH71" s="40" t="s">
        <v>111</v>
      </c>
      <c r="BI71" s="40" t="s">
        <v>111</v>
      </c>
      <c r="BJ71" s="40" t="s">
        <v>111</v>
      </c>
      <c r="BK71" s="40" t="s">
        <v>111</v>
      </c>
      <c r="BL71" s="40" t="s">
        <v>111</v>
      </c>
      <c r="BM71" s="41" t="s">
        <v>111</v>
      </c>
      <c r="BN71" s="41" t="s">
        <v>111</v>
      </c>
      <c r="BO71" s="41" t="s">
        <v>111</v>
      </c>
      <c r="BP71" s="41" t="s">
        <v>111</v>
      </c>
      <c r="BQ71" s="41" t="s">
        <v>111</v>
      </c>
      <c r="BR71" s="40" t="s">
        <v>111</v>
      </c>
      <c r="BS71" s="38" t="s">
        <v>111</v>
      </c>
      <c r="BT71" s="38" t="s">
        <v>111</v>
      </c>
      <c r="BU71" s="38" t="s">
        <v>111</v>
      </c>
      <c r="BV71" s="38" t="s">
        <v>111</v>
      </c>
      <c r="BW71" s="38" t="s">
        <v>111</v>
      </c>
      <c r="BX71" s="38" t="s">
        <v>111</v>
      </c>
      <c r="BY71" s="38" t="s">
        <v>111</v>
      </c>
      <c r="BZ71" s="38" t="s">
        <v>111</v>
      </c>
      <c r="CA71" s="38" t="s">
        <v>111</v>
      </c>
      <c r="CB71" s="38" t="s">
        <v>111</v>
      </c>
      <c r="CC71" s="38" t="s">
        <v>111</v>
      </c>
      <c r="CD71" s="38" t="s">
        <v>111</v>
      </c>
      <c r="CE71" s="38" t="s">
        <v>111</v>
      </c>
      <c r="CF71" s="38" t="s">
        <v>111</v>
      </c>
      <c r="CG71" s="42" t="n">
        <v>0.56824</v>
      </c>
      <c r="CH71" s="42" t="n">
        <v>0</v>
      </c>
      <c r="CI71" s="42" t="n">
        <v>0</v>
      </c>
      <c r="CJ71" s="42" t="n">
        <v>0.56824</v>
      </c>
      <c r="CK71" s="42" t="n">
        <v>0</v>
      </c>
      <c r="CL71" s="42" t="n">
        <v>0.56824</v>
      </c>
      <c r="CM71" s="42" t="n">
        <v>0</v>
      </c>
      <c r="CN71" s="42" t="n">
        <v>0</v>
      </c>
      <c r="CO71" s="42" t="n">
        <v>0.56824</v>
      </c>
      <c r="CP71" s="42" t="n">
        <v>0</v>
      </c>
      <c r="CQ71" s="36" t="s">
        <v>111</v>
      </c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</row>
    <row r="72" customFormat="false" ht="30" hidden="false" customHeight="false" outlineLevel="0" collapsed="false">
      <c r="A72" s="44" t="s">
        <v>219</v>
      </c>
      <c r="B72" s="47" t="s">
        <v>220</v>
      </c>
      <c r="C72" s="42" t="s">
        <v>212</v>
      </c>
      <c r="D72" s="36" t="s">
        <v>111</v>
      </c>
      <c r="E72" s="48" t="n">
        <v>2022</v>
      </c>
      <c r="F72" s="48" t="n">
        <v>2022</v>
      </c>
      <c r="G72" s="48" t="n">
        <v>2022</v>
      </c>
      <c r="H72" s="36" t="s">
        <v>111</v>
      </c>
      <c r="I72" s="42" t="n">
        <v>3.14399</v>
      </c>
      <c r="J72" s="49" t="n">
        <v>43497</v>
      </c>
      <c r="K72" s="36" t="s">
        <v>111</v>
      </c>
      <c r="L72" s="42" t="n">
        <v>3.2333664</v>
      </c>
      <c r="M72" s="49" t="n">
        <v>44593</v>
      </c>
      <c r="N72" s="36" t="s">
        <v>111</v>
      </c>
      <c r="O72" s="36" t="s">
        <v>111</v>
      </c>
      <c r="P72" s="36" t="s">
        <v>111</v>
      </c>
      <c r="Q72" s="36" t="s">
        <v>111</v>
      </c>
      <c r="R72" s="36" t="s">
        <v>111</v>
      </c>
      <c r="S72" s="36" t="s">
        <v>111</v>
      </c>
      <c r="T72" s="42" t="n">
        <v>3.14399</v>
      </c>
      <c r="U72" s="42" t="n">
        <v>3.2333664</v>
      </c>
      <c r="V72" s="39" t="s">
        <v>111</v>
      </c>
      <c r="W72" s="39" t="s">
        <v>111</v>
      </c>
      <c r="X72" s="39" t="s">
        <v>111</v>
      </c>
      <c r="Y72" s="36" t="s">
        <v>111</v>
      </c>
      <c r="Z72" s="36" t="s">
        <v>111</v>
      </c>
      <c r="AA72" s="36" t="s">
        <v>111</v>
      </c>
      <c r="AB72" s="36" t="s">
        <v>111</v>
      </c>
      <c r="AC72" s="36" t="s">
        <v>111</v>
      </c>
      <c r="AD72" s="36" t="s">
        <v>111</v>
      </c>
      <c r="AE72" s="36" t="s">
        <v>111</v>
      </c>
      <c r="AF72" s="36" t="s">
        <v>111</v>
      </c>
      <c r="AG72" s="36" t="s">
        <v>111</v>
      </c>
      <c r="AH72" s="36" t="s">
        <v>111</v>
      </c>
      <c r="AI72" s="38" t="s">
        <v>111</v>
      </c>
      <c r="AJ72" s="38" t="s">
        <v>111</v>
      </c>
      <c r="AK72" s="38" t="s">
        <v>111</v>
      </c>
      <c r="AL72" s="38" t="s">
        <v>111</v>
      </c>
      <c r="AM72" s="38" t="s">
        <v>111</v>
      </c>
      <c r="AN72" s="36" t="s">
        <v>111</v>
      </c>
      <c r="AO72" s="36" t="s">
        <v>111</v>
      </c>
      <c r="AP72" s="36" t="s">
        <v>111</v>
      </c>
      <c r="AQ72" s="36" t="s">
        <v>111</v>
      </c>
      <c r="AR72" s="36" t="s">
        <v>111</v>
      </c>
      <c r="AS72" s="36" t="s">
        <v>111</v>
      </c>
      <c r="AT72" s="36" t="s">
        <v>111</v>
      </c>
      <c r="AU72" s="36" t="s">
        <v>111</v>
      </c>
      <c r="AV72" s="36" t="s">
        <v>111</v>
      </c>
      <c r="AW72" s="36" t="s">
        <v>111</v>
      </c>
      <c r="AX72" s="41" t="s">
        <v>111</v>
      </c>
      <c r="AY72" s="36" t="s">
        <v>111</v>
      </c>
      <c r="AZ72" s="36" t="s">
        <v>111</v>
      </c>
      <c r="BA72" s="36" t="s">
        <v>111</v>
      </c>
      <c r="BB72" s="36" t="s">
        <v>111</v>
      </c>
      <c r="BC72" s="42" t="n">
        <v>3.14399</v>
      </c>
      <c r="BD72" s="42" t="n">
        <v>0</v>
      </c>
      <c r="BE72" s="42" t="n">
        <v>0</v>
      </c>
      <c r="BF72" s="42" t="n">
        <v>3.14399</v>
      </c>
      <c r="BG72" s="42" t="n">
        <v>0</v>
      </c>
      <c r="BH72" s="50" t="n">
        <v>3.2333664</v>
      </c>
      <c r="BI72" s="50" t="n">
        <v>0</v>
      </c>
      <c r="BJ72" s="50" t="n">
        <v>0</v>
      </c>
      <c r="BK72" s="50" t="n">
        <v>3.2333664</v>
      </c>
      <c r="BL72" s="50" t="n">
        <v>0</v>
      </c>
      <c r="BM72" s="41" t="s">
        <v>111</v>
      </c>
      <c r="BN72" s="41" t="s">
        <v>111</v>
      </c>
      <c r="BO72" s="41" t="s">
        <v>111</v>
      </c>
      <c r="BP72" s="41" t="s">
        <v>111</v>
      </c>
      <c r="BQ72" s="41" t="s">
        <v>111</v>
      </c>
      <c r="BR72" s="40" t="s">
        <v>111</v>
      </c>
      <c r="BS72" s="38" t="s">
        <v>111</v>
      </c>
      <c r="BT72" s="38" t="s">
        <v>111</v>
      </c>
      <c r="BU72" s="38" t="s">
        <v>111</v>
      </c>
      <c r="BV72" s="38" t="s">
        <v>111</v>
      </c>
      <c r="BW72" s="38" t="s">
        <v>111</v>
      </c>
      <c r="BX72" s="38" t="s">
        <v>111</v>
      </c>
      <c r="BY72" s="38" t="s">
        <v>111</v>
      </c>
      <c r="BZ72" s="38" t="s">
        <v>111</v>
      </c>
      <c r="CA72" s="38" t="s">
        <v>111</v>
      </c>
      <c r="CB72" s="38" t="s">
        <v>111</v>
      </c>
      <c r="CC72" s="38" t="s">
        <v>111</v>
      </c>
      <c r="CD72" s="38" t="s">
        <v>111</v>
      </c>
      <c r="CE72" s="38" t="s">
        <v>111</v>
      </c>
      <c r="CF72" s="38" t="s">
        <v>111</v>
      </c>
      <c r="CG72" s="42" t="n">
        <v>3.14399</v>
      </c>
      <c r="CH72" s="42" t="n">
        <v>0</v>
      </c>
      <c r="CI72" s="42" t="n">
        <v>0</v>
      </c>
      <c r="CJ72" s="42" t="n">
        <v>3.14399</v>
      </c>
      <c r="CK72" s="42" t="n">
        <v>0</v>
      </c>
      <c r="CL72" s="42" t="n">
        <v>3.2333664</v>
      </c>
      <c r="CM72" s="42" t="n">
        <v>0</v>
      </c>
      <c r="CN72" s="42" t="n">
        <v>0</v>
      </c>
      <c r="CO72" s="42" t="n">
        <v>3.2333664</v>
      </c>
      <c r="CP72" s="42" t="n">
        <v>0</v>
      </c>
      <c r="CQ72" s="53" t="s">
        <v>184</v>
      </c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</row>
    <row r="73" customFormat="false" ht="28.5" hidden="false" customHeight="false" outlineLevel="0" collapsed="false">
      <c r="A73" s="44" t="s">
        <v>221</v>
      </c>
      <c r="B73" s="45" t="s">
        <v>222</v>
      </c>
      <c r="C73" s="46" t="s">
        <v>110</v>
      </c>
      <c r="D73" s="36" t="s">
        <v>111</v>
      </c>
      <c r="E73" s="36" t="s">
        <v>111</v>
      </c>
      <c r="F73" s="36" t="s">
        <v>111</v>
      </c>
      <c r="G73" s="36" t="s">
        <v>111</v>
      </c>
      <c r="H73" s="36" t="s">
        <v>111</v>
      </c>
      <c r="I73" s="37" t="s">
        <v>111</v>
      </c>
      <c r="J73" s="36" t="s">
        <v>111</v>
      </c>
      <c r="K73" s="36" t="s">
        <v>111</v>
      </c>
      <c r="L73" s="38" t="n">
        <f aca="false">SUM(L74,L75,L76,L77,L78,L84,L85,L86)</f>
        <v>10.041972</v>
      </c>
      <c r="M73" s="36" t="s">
        <v>111</v>
      </c>
      <c r="N73" s="36" t="s">
        <v>111</v>
      </c>
      <c r="O73" s="36" t="s">
        <v>111</v>
      </c>
      <c r="P73" s="36" t="s">
        <v>111</v>
      </c>
      <c r="Q73" s="36" t="s">
        <v>111</v>
      </c>
      <c r="R73" s="36" t="s">
        <v>111</v>
      </c>
      <c r="S73" s="36" t="s">
        <v>111</v>
      </c>
      <c r="T73" s="38" t="s">
        <v>111</v>
      </c>
      <c r="U73" s="38" t="n">
        <f aca="false">SUM(U74,U75,U76,U77,U78,U84:U86)</f>
        <v>10.041972</v>
      </c>
      <c r="V73" s="39" t="s">
        <v>111</v>
      </c>
      <c r="W73" s="39" t="s">
        <v>111</v>
      </c>
      <c r="X73" s="39" t="s">
        <v>111</v>
      </c>
      <c r="Y73" s="36" t="s">
        <v>111</v>
      </c>
      <c r="Z73" s="36" t="s">
        <v>111</v>
      </c>
      <c r="AA73" s="36" t="s">
        <v>111</v>
      </c>
      <c r="AB73" s="36" t="s">
        <v>111</v>
      </c>
      <c r="AC73" s="36" t="s">
        <v>111</v>
      </c>
      <c r="AD73" s="36" t="s">
        <v>111</v>
      </c>
      <c r="AE73" s="36" t="s">
        <v>111</v>
      </c>
      <c r="AF73" s="36" t="s">
        <v>111</v>
      </c>
      <c r="AG73" s="36" t="s">
        <v>111</v>
      </c>
      <c r="AH73" s="36" t="s">
        <v>111</v>
      </c>
      <c r="AI73" s="36" t="s">
        <v>111</v>
      </c>
      <c r="AJ73" s="36" t="s">
        <v>111</v>
      </c>
      <c r="AK73" s="36" t="s">
        <v>111</v>
      </c>
      <c r="AL73" s="36" t="s">
        <v>111</v>
      </c>
      <c r="AM73" s="36" t="s">
        <v>111</v>
      </c>
      <c r="AN73" s="36" t="s">
        <v>111</v>
      </c>
      <c r="AO73" s="36" t="s">
        <v>111</v>
      </c>
      <c r="AP73" s="36" t="s">
        <v>111</v>
      </c>
      <c r="AQ73" s="36" t="s">
        <v>111</v>
      </c>
      <c r="AR73" s="36" t="s">
        <v>111</v>
      </c>
      <c r="AS73" s="36" t="s">
        <v>111</v>
      </c>
      <c r="AT73" s="36" t="s">
        <v>111</v>
      </c>
      <c r="AU73" s="36" t="s">
        <v>111</v>
      </c>
      <c r="AV73" s="36" t="s">
        <v>111</v>
      </c>
      <c r="AW73" s="36" t="s">
        <v>111</v>
      </c>
      <c r="AX73" s="41" t="s">
        <v>111</v>
      </c>
      <c r="AY73" s="36" t="s">
        <v>111</v>
      </c>
      <c r="AZ73" s="36" t="s">
        <v>111</v>
      </c>
      <c r="BA73" s="36" t="s">
        <v>111</v>
      </c>
      <c r="BB73" s="36" t="s">
        <v>111</v>
      </c>
      <c r="BC73" s="38" t="s">
        <v>111</v>
      </c>
      <c r="BD73" s="36" t="s">
        <v>111</v>
      </c>
      <c r="BE73" s="36" t="s">
        <v>111</v>
      </c>
      <c r="BF73" s="38" t="s">
        <v>111</v>
      </c>
      <c r="BG73" s="36" t="s">
        <v>111</v>
      </c>
      <c r="BH73" s="40" t="n">
        <f aca="false">SUM(BH74:BH78,BH84:BH86)</f>
        <v>2.825688</v>
      </c>
      <c r="BI73" s="41" t="s">
        <v>111</v>
      </c>
      <c r="BJ73" s="41" t="s">
        <v>111</v>
      </c>
      <c r="BK73" s="40" t="n">
        <f aca="false">SUM(BK74:BK78,BK84:BK86)</f>
        <v>2.825688</v>
      </c>
      <c r="BL73" s="41" t="s">
        <v>111</v>
      </c>
      <c r="BM73" s="41" t="s">
        <v>111</v>
      </c>
      <c r="BN73" s="41" t="s">
        <v>111</v>
      </c>
      <c r="BO73" s="41" t="s">
        <v>111</v>
      </c>
      <c r="BP73" s="41" t="s">
        <v>111</v>
      </c>
      <c r="BQ73" s="41" t="s">
        <v>111</v>
      </c>
      <c r="BR73" s="40" t="n">
        <f aca="false">SUM(BR74:BR78,BR84:BR86)</f>
        <v>7.216284</v>
      </c>
      <c r="BS73" s="38" t="s">
        <v>111</v>
      </c>
      <c r="BT73" s="38" t="s">
        <v>111</v>
      </c>
      <c r="BU73" s="38" t="n">
        <f aca="false">SUM(BU74:BU78,BU84:BU86)</f>
        <v>7.216284</v>
      </c>
      <c r="BV73" s="38" t="s">
        <v>111</v>
      </c>
      <c r="BW73" s="38" t="s">
        <v>111</v>
      </c>
      <c r="BX73" s="38" t="s">
        <v>111</v>
      </c>
      <c r="BY73" s="38" t="s">
        <v>111</v>
      </c>
      <c r="BZ73" s="38" t="s">
        <v>111</v>
      </c>
      <c r="CA73" s="38" t="s">
        <v>111</v>
      </c>
      <c r="CB73" s="38" t="s">
        <v>111</v>
      </c>
      <c r="CC73" s="38" t="s">
        <v>111</v>
      </c>
      <c r="CD73" s="38" t="s">
        <v>111</v>
      </c>
      <c r="CE73" s="38" t="s">
        <v>111</v>
      </c>
      <c r="CF73" s="38" t="s">
        <v>111</v>
      </c>
      <c r="CG73" s="38" t="s">
        <v>111</v>
      </c>
      <c r="CH73" s="38" t="s">
        <v>111</v>
      </c>
      <c r="CI73" s="38" t="s">
        <v>111</v>
      </c>
      <c r="CJ73" s="38" t="s">
        <v>111</v>
      </c>
      <c r="CK73" s="38" t="s">
        <v>111</v>
      </c>
      <c r="CL73" s="38" t="n">
        <f aca="false">SUM(CL74:CL78,CL84:CL86)</f>
        <v>10.041972</v>
      </c>
      <c r="CM73" s="42" t="n">
        <v>0</v>
      </c>
      <c r="CN73" s="42" t="n">
        <v>0</v>
      </c>
      <c r="CO73" s="38" t="n">
        <f aca="false">SUM(CO74:CO78,CO84:CO86)</f>
        <v>10.041972</v>
      </c>
      <c r="CP73" s="42" t="n">
        <v>0</v>
      </c>
      <c r="CQ73" s="36" t="s">
        <v>111</v>
      </c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</row>
    <row r="74" customFormat="false" ht="28.5" hidden="false" customHeight="false" outlineLevel="0" collapsed="false">
      <c r="A74" s="44" t="s">
        <v>223</v>
      </c>
      <c r="B74" s="45" t="s">
        <v>224</v>
      </c>
      <c r="C74" s="46" t="s">
        <v>110</v>
      </c>
      <c r="D74" s="36" t="s">
        <v>111</v>
      </c>
      <c r="E74" s="36" t="s">
        <v>111</v>
      </c>
      <c r="F74" s="36" t="s">
        <v>111</v>
      </c>
      <c r="G74" s="36" t="s">
        <v>111</v>
      </c>
      <c r="H74" s="36" t="s">
        <v>111</v>
      </c>
      <c r="I74" s="37" t="s">
        <v>111</v>
      </c>
      <c r="J74" s="36" t="s">
        <v>111</v>
      </c>
      <c r="K74" s="36" t="s">
        <v>111</v>
      </c>
      <c r="L74" s="38" t="s">
        <v>111</v>
      </c>
      <c r="M74" s="36" t="s">
        <v>111</v>
      </c>
      <c r="N74" s="36" t="s">
        <v>111</v>
      </c>
      <c r="O74" s="36" t="s">
        <v>111</v>
      </c>
      <c r="P74" s="36" t="s">
        <v>111</v>
      </c>
      <c r="Q74" s="36" t="s">
        <v>111</v>
      </c>
      <c r="R74" s="36" t="s">
        <v>111</v>
      </c>
      <c r="S74" s="36" t="s">
        <v>111</v>
      </c>
      <c r="T74" s="38" t="s">
        <v>111</v>
      </c>
      <c r="U74" s="36" t="s">
        <v>111</v>
      </c>
      <c r="V74" s="39" t="s">
        <v>111</v>
      </c>
      <c r="W74" s="39" t="s">
        <v>111</v>
      </c>
      <c r="X74" s="39" t="s">
        <v>111</v>
      </c>
      <c r="Y74" s="36" t="s">
        <v>111</v>
      </c>
      <c r="Z74" s="36" t="s">
        <v>111</v>
      </c>
      <c r="AA74" s="36" t="s">
        <v>111</v>
      </c>
      <c r="AB74" s="36" t="s">
        <v>111</v>
      </c>
      <c r="AC74" s="36" t="s">
        <v>111</v>
      </c>
      <c r="AD74" s="36" t="s">
        <v>111</v>
      </c>
      <c r="AE74" s="36" t="s">
        <v>111</v>
      </c>
      <c r="AF74" s="36" t="s">
        <v>111</v>
      </c>
      <c r="AG74" s="36" t="s">
        <v>111</v>
      </c>
      <c r="AH74" s="36" t="s">
        <v>111</v>
      </c>
      <c r="AI74" s="36" t="s">
        <v>111</v>
      </c>
      <c r="AJ74" s="36" t="s">
        <v>111</v>
      </c>
      <c r="AK74" s="36" t="s">
        <v>111</v>
      </c>
      <c r="AL74" s="36" t="s">
        <v>111</v>
      </c>
      <c r="AM74" s="36" t="s">
        <v>111</v>
      </c>
      <c r="AN74" s="36" t="s">
        <v>111</v>
      </c>
      <c r="AO74" s="36" t="s">
        <v>111</v>
      </c>
      <c r="AP74" s="36" t="s">
        <v>111</v>
      </c>
      <c r="AQ74" s="36" t="s">
        <v>111</v>
      </c>
      <c r="AR74" s="36" t="s">
        <v>111</v>
      </c>
      <c r="AS74" s="36" t="s">
        <v>111</v>
      </c>
      <c r="AT74" s="36" t="s">
        <v>111</v>
      </c>
      <c r="AU74" s="36" t="s">
        <v>111</v>
      </c>
      <c r="AV74" s="36" t="s">
        <v>111</v>
      </c>
      <c r="AW74" s="36" t="s">
        <v>111</v>
      </c>
      <c r="AX74" s="41" t="s">
        <v>111</v>
      </c>
      <c r="AY74" s="36" t="s">
        <v>111</v>
      </c>
      <c r="AZ74" s="36" t="s">
        <v>111</v>
      </c>
      <c r="BA74" s="36" t="s">
        <v>111</v>
      </c>
      <c r="BB74" s="36" t="s">
        <v>111</v>
      </c>
      <c r="BC74" s="38" t="s">
        <v>111</v>
      </c>
      <c r="BD74" s="36" t="s">
        <v>111</v>
      </c>
      <c r="BE74" s="36" t="s">
        <v>111</v>
      </c>
      <c r="BF74" s="38" t="s">
        <v>111</v>
      </c>
      <c r="BG74" s="36" t="s">
        <v>111</v>
      </c>
      <c r="BH74" s="40" t="s">
        <v>111</v>
      </c>
      <c r="BI74" s="41" t="s">
        <v>111</v>
      </c>
      <c r="BJ74" s="41" t="s">
        <v>111</v>
      </c>
      <c r="BK74" s="40" t="s">
        <v>111</v>
      </c>
      <c r="BL74" s="41" t="s">
        <v>111</v>
      </c>
      <c r="BM74" s="41" t="s">
        <v>111</v>
      </c>
      <c r="BN74" s="41" t="s">
        <v>111</v>
      </c>
      <c r="BO74" s="41" t="s">
        <v>111</v>
      </c>
      <c r="BP74" s="41" t="s">
        <v>111</v>
      </c>
      <c r="BQ74" s="41" t="s">
        <v>111</v>
      </c>
      <c r="BR74" s="40" t="s">
        <v>111</v>
      </c>
      <c r="BS74" s="38" t="s">
        <v>111</v>
      </c>
      <c r="BT74" s="38" t="s">
        <v>111</v>
      </c>
      <c r="BU74" s="38" t="s">
        <v>111</v>
      </c>
      <c r="BV74" s="38" t="s">
        <v>111</v>
      </c>
      <c r="BW74" s="38" t="s">
        <v>111</v>
      </c>
      <c r="BX74" s="38" t="s">
        <v>111</v>
      </c>
      <c r="BY74" s="38" t="s">
        <v>111</v>
      </c>
      <c r="BZ74" s="38" t="s">
        <v>111</v>
      </c>
      <c r="CA74" s="38" t="s">
        <v>111</v>
      </c>
      <c r="CB74" s="38" t="s">
        <v>111</v>
      </c>
      <c r="CC74" s="38" t="s">
        <v>111</v>
      </c>
      <c r="CD74" s="38" t="s">
        <v>111</v>
      </c>
      <c r="CE74" s="38" t="s">
        <v>111</v>
      </c>
      <c r="CF74" s="38" t="s">
        <v>111</v>
      </c>
      <c r="CG74" s="38" t="s">
        <v>111</v>
      </c>
      <c r="CH74" s="38" t="s">
        <v>111</v>
      </c>
      <c r="CI74" s="38" t="s">
        <v>111</v>
      </c>
      <c r="CJ74" s="38" t="s">
        <v>111</v>
      </c>
      <c r="CK74" s="38" t="s">
        <v>111</v>
      </c>
      <c r="CL74" s="38" t="s">
        <v>111</v>
      </c>
      <c r="CM74" s="38" t="s">
        <v>111</v>
      </c>
      <c r="CN74" s="38" t="s">
        <v>111</v>
      </c>
      <c r="CO74" s="38" t="s">
        <v>111</v>
      </c>
      <c r="CP74" s="38" t="s">
        <v>111</v>
      </c>
      <c r="CQ74" s="36" t="s">
        <v>111</v>
      </c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</row>
    <row r="75" customFormat="false" ht="28.5" hidden="false" customHeight="false" outlineLevel="0" collapsed="false">
      <c r="A75" s="44" t="s">
        <v>225</v>
      </c>
      <c r="B75" s="45" t="s">
        <v>226</v>
      </c>
      <c r="C75" s="46" t="s">
        <v>110</v>
      </c>
      <c r="D75" s="36" t="s">
        <v>111</v>
      </c>
      <c r="E75" s="36" t="s">
        <v>111</v>
      </c>
      <c r="F75" s="36" t="s">
        <v>111</v>
      </c>
      <c r="G75" s="36" t="s">
        <v>111</v>
      </c>
      <c r="H75" s="36" t="s">
        <v>111</v>
      </c>
      <c r="I75" s="37" t="s">
        <v>111</v>
      </c>
      <c r="J75" s="36" t="s">
        <v>111</v>
      </c>
      <c r="K75" s="36" t="s">
        <v>111</v>
      </c>
      <c r="L75" s="38" t="s">
        <v>111</v>
      </c>
      <c r="M75" s="36" t="s">
        <v>111</v>
      </c>
      <c r="N75" s="36" t="s">
        <v>111</v>
      </c>
      <c r="O75" s="36" t="s">
        <v>111</v>
      </c>
      <c r="P75" s="36" t="s">
        <v>111</v>
      </c>
      <c r="Q75" s="36" t="s">
        <v>111</v>
      </c>
      <c r="R75" s="36" t="s">
        <v>111</v>
      </c>
      <c r="S75" s="36" t="s">
        <v>111</v>
      </c>
      <c r="T75" s="38" t="s">
        <v>111</v>
      </c>
      <c r="U75" s="36" t="s">
        <v>111</v>
      </c>
      <c r="V75" s="39" t="s">
        <v>111</v>
      </c>
      <c r="W75" s="39" t="s">
        <v>111</v>
      </c>
      <c r="X75" s="39" t="s">
        <v>111</v>
      </c>
      <c r="Y75" s="36" t="s">
        <v>111</v>
      </c>
      <c r="Z75" s="36" t="s">
        <v>111</v>
      </c>
      <c r="AA75" s="36" t="s">
        <v>111</v>
      </c>
      <c r="AB75" s="36" t="s">
        <v>111</v>
      </c>
      <c r="AC75" s="36" t="s">
        <v>111</v>
      </c>
      <c r="AD75" s="36" t="s">
        <v>111</v>
      </c>
      <c r="AE75" s="36" t="s">
        <v>111</v>
      </c>
      <c r="AF75" s="36" t="s">
        <v>111</v>
      </c>
      <c r="AG75" s="36" t="s">
        <v>111</v>
      </c>
      <c r="AH75" s="36" t="s">
        <v>111</v>
      </c>
      <c r="AI75" s="36" t="s">
        <v>111</v>
      </c>
      <c r="AJ75" s="36" t="s">
        <v>111</v>
      </c>
      <c r="AK75" s="36" t="s">
        <v>111</v>
      </c>
      <c r="AL75" s="36" t="s">
        <v>111</v>
      </c>
      <c r="AM75" s="36" t="s">
        <v>111</v>
      </c>
      <c r="AN75" s="36" t="s">
        <v>111</v>
      </c>
      <c r="AO75" s="36" t="s">
        <v>111</v>
      </c>
      <c r="AP75" s="36" t="s">
        <v>111</v>
      </c>
      <c r="AQ75" s="36" t="s">
        <v>111</v>
      </c>
      <c r="AR75" s="36" t="s">
        <v>111</v>
      </c>
      <c r="AS75" s="36" t="s">
        <v>111</v>
      </c>
      <c r="AT75" s="36" t="s">
        <v>111</v>
      </c>
      <c r="AU75" s="36" t="s">
        <v>111</v>
      </c>
      <c r="AV75" s="36" t="s">
        <v>111</v>
      </c>
      <c r="AW75" s="36" t="s">
        <v>111</v>
      </c>
      <c r="AX75" s="41" t="s">
        <v>111</v>
      </c>
      <c r="AY75" s="36" t="s">
        <v>111</v>
      </c>
      <c r="AZ75" s="36" t="s">
        <v>111</v>
      </c>
      <c r="BA75" s="36" t="s">
        <v>111</v>
      </c>
      <c r="BB75" s="36" t="s">
        <v>111</v>
      </c>
      <c r="BC75" s="38" t="s">
        <v>111</v>
      </c>
      <c r="BD75" s="36" t="s">
        <v>111</v>
      </c>
      <c r="BE75" s="36" t="s">
        <v>111</v>
      </c>
      <c r="BF75" s="38" t="s">
        <v>111</v>
      </c>
      <c r="BG75" s="36" t="s">
        <v>111</v>
      </c>
      <c r="BH75" s="40" t="s">
        <v>111</v>
      </c>
      <c r="BI75" s="41" t="s">
        <v>111</v>
      </c>
      <c r="BJ75" s="41" t="s">
        <v>111</v>
      </c>
      <c r="BK75" s="40" t="s">
        <v>111</v>
      </c>
      <c r="BL75" s="41" t="s">
        <v>111</v>
      </c>
      <c r="BM75" s="41" t="s">
        <v>111</v>
      </c>
      <c r="BN75" s="41" t="s">
        <v>111</v>
      </c>
      <c r="BO75" s="41" t="s">
        <v>111</v>
      </c>
      <c r="BP75" s="41" t="s">
        <v>111</v>
      </c>
      <c r="BQ75" s="41" t="s">
        <v>111</v>
      </c>
      <c r="BR75" s="40" t="s">
        <v>111</v>
      </c>
      <c r="BS75" s="38" t="s">
        <v>111</v>
      </c>
      <c r="BT75" s="38" t="s">
        <v>111</v>
      </c>
      <c r="BU75" s="38" t="s">
        <v>111</v>
      </c>
      <c r="BV75" s="38" t="s">
        <v>111</v>
      </c>
      <c r="BW75" s="38" t="s">
        <v>111</v>
      </c>
      <c r="BX75" s="38" t="s">
        <v>111</v>
      </c>
      <c r="BY75" s="38" t="s">
        <v>111</v>
      </c>
      <c r="BZ75" s="38" t="s">
        <v>111</v>
      </c>
      <c r="CA75" s="38" t="s">
        <v>111</v>
      </c>
      <c r="CB75" s="38" t="s">
        <v>111</v>
      </c>
      <c r="CC75" s="38" t="s">
        <v>111</v>
      </c>
      <c r="CD75" s="38" t="s">
        <v>111</v>
      </c>
      <c r="CE75" s="38" t="s">
        <v>111</v>
      </c>
      <c r="CF75" s="38" t="s">
        <v>111</v>
      </c>
      <c r="CG75" s="38" t="s">
        <v>111</v>
      </c>
      <c r="CH75" s="38" t="s">
        <v>111</v>
      </c>
      <c r="CI75" s="38" t="s">
        <v>111</v>
      </c>
      <c r="CJ75" s="38" t="s">
        <v>111</v>
      </c>
      <c r="CK75" s="38" t="s">
        <v>111</v>
      </c>
      <c r="CL75" s="38" t="s">
        <v>111</v>
      </c>
      <c r="CM75" s="38" t="s">
        <v>111</v>
      </c>
      <c r="CN75" s="38" t="s">
        <v>111</v>
      </c>
      <c r="CO75" s="38" t="s">
        <v>111</v>
      </c>
      <c r="CP75" s="38" t="s">
        <v>111</v>
      </c>
      <c r="CQ75" s="36" t="s">
        <v>111</v>
      </c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</row>
    <row r="76" customFormat="false" ht="28.5" hidden="false" customHeight="false" outlineLevel="0" collapsed="false">
      <c r="A76" s="44" t="s">
        <v>227</v>
      </c>
      <c r="B76" s="45" t="s">
        <v>228</v>
      </c>
      <c r="C76" s="46" t="s">
        <v>110</v>
      </c>
      <c r="D76" s="36" t="s">
        <v>111</v>
      </c>
      <c r="E76" s="36" t="s">
        <v>111</v>
      </c>
      <c r="F76" s="36" t="s">
        <v>111</v>
      </c>
      <c r="G76" s="36" t="s">
        <v>111</v>
      </c>
      <c r="H76" s="36" t="s">
        <v>111</v>
      </c>
      <c r="I76" s="37" t="s">
        <v>111</v>
      </c>
      <c r="J76" s="36" t="s">
        <v>111</v>
      </c>
      <c r="K76" s="36" t="s">
        <v>111</v>
      </c>
      <c r="L76" s="38" t="s">
        <v>111</v>
      </c>
      <c r="M76" s="36" t="s">
        <v>111</v>
      </c>
      <c r="N76" s="36" t="s">
        <v>111</v>
      </c>
      <c r="O76" s="36" t="s">
        <v>111</v>
      </c>
      <c r="P76" s="36" t="s">
        <v>111</v>
      </c>
      <c r="Q76" s="36" t="s">
        <v>111</v>
      </c>
      <c r="R76" s="36" t="s">
        <v>111</v>
      </c>
      <c r="S76" s="36" t="s">
        <v>111</v>
      </c>
      <c r="T76" s="38" t="s">
        <v>111</v>
      </c>
      <c r="U76" s="36" t="s">
        <v>111</v>
      </c>
      <c r="V76" s="39" t="s">
        <v>111</v>
      </c>
      <c r="W76" s="39" t="s">
        <v>111</v>
      </c>
      <c r="X76" s="39" t="s">
        <v>111</v>
      </c>
      <c r="Y76" s="36" t="s">
        <v>111</v>
      </c>
      <c r="Z76" s="36" t="s">
        <v>111</v>
      </c>
      <c r="AA76" s="36" t="s">
        <v>111</v>
      </c>
      <c r="AB76" s="36" t="s">
        <v>111</v>
      </c>
      <c r="AC76" s="36" t="s">
        <v>111</v>
      </c>
      <c r="AD76" s="36" t="s">
        <v>111</v>
      </c>
      <c r="AE76" s="36" t="s">
        <v>111</v>
      </c>
      <c r="AF76" s="36" t="s">
        <v>111</v>
      </c>
      <c r="AG76" s="36" t="s">
        <v>111</v>
      </c>
      <c r="AH76" s="36" t="s">
        <v>111</v>
      </c>
      <c r="AI76" s="36" t="s">
        <v>111</v>
      </c>
      <c r="AJ76" s="36" t="s">
        <v>111</v>
      </c>
      <c r="AK76" s="36" t="s">
        <v>111</v>
      </c>
      <c r="AL76" s="36" t="s">
        <v>111</v>
      </c>
      <c r="AM76" s="36" t="s">
        <v>111</v>
      </c>
      <c r="AN76" s="36" t="s">
        <v>111</v>
      </c>
      <c r="AO76" s="36" t="s">
        <v>111</v>
      </c>
      <c r="AP76" s="36" t="s">
        <v>111</v>
      </c>
      <c r="AQ76" s="36" t="s">
        <v>111</v>
      </c>
      <c r="AR76" s="36" t="s">
        <v>111</v>
      </c>
      <c r="AS76" s="36" t="s">
        <v>111</v>
      </c>
      <c r="AT76" s="36" t="s">
        <v>111</v>
      </c>
      <c r="AU76" s="36" t="s">
        <v>111</v>
      </c>
      <c r="AV76" s="36" t="s">
        <v>111</v>
      </c>
      <c r="AW76" s="36" t="s">
        <v>111</v>
      </c>
      <c r="AX76" s="41" t="s">
        <v>111</v>
      </c>
      <c r="AY76" s="36" t="s">
        <v>111</v>
      </c>
      <c r="AZ76" s="36" t="s">
        <v>111</v>
      </c>
      <c r="BA76" s="36" t="s">
        <v>111</v>
      </c>
      <c r="BB76" s="36" t="s">
        <v>111</v>
      </c>
      <c r="BC76" s="38" t="s">
        <v>111</v>
      </c>
      <c r="BD76" s="36" t="s">
        <v>111</v>
      </c>
      <c r="BE76" s="36" t="s">
        <v>111</v>
      </c>
      <c r="BF76" s="38" t="s">
        <v>111</v>
      </c>
      <c r="BG76" s="36" t="s">
        <v>111</v>
      </c>
      <c r="BH76" s="40" t="s">
        <v>111</v>
      </c>
      <c r="BI76" s="41" t="s">
        <v>111</v>
      </c>
      <c r="BJ76" s="41" t="s">
        <v>111</v>
      </c>
      <c r="BK76" s="40" t="s">
        <v>111</v>
      </c>
      <c r="BL76" s="41" t="s">
        <v>111</v>
      </c>
      <c r="BM76" s="41" t="s">
        <v>111</v>
      </c>
      <c r="BN76" s="41" t="s">
        <v>111</v>
      </c>
      <c r="BO76" s="41" t="s">
        <v>111</v>
      </c>
      <c r="BP76" s="41" t="s">
        <v>111</v>
      </c>
      <c r="BQ76" s="41" t="s">
        <v>111</v>
      </c>
      <c r="BR76" s="40" t="s">
        <v>111</v>
      </c>
      <c r="BS76" s="38" t="s">
        <v>111</v>
      </c>
      <c r="BT76" s="38" t="s">
        <v>111</v>
      </c>
      <c r="BU76" s="38" t="s">
        <v>111</v>
      </c>
      <c r="BV76" s="38" t="s">
        <v>111</v>
      </c>
      <c r="BW76" s="38" t="s">
        <v>111</v>
      </c>
      <c r="BX76" s="38" t="s">
        <v>111</v>
      </c>
      <c r="BY76" s="38" t="s">
        <v>111</v>
      </c>
      <c r="BZ76" s="38" t="s">
        <v>111</v>
      </c>
      <c r="CA76" s="38" t="s">
        <v>111</v>
      </c>
      <c r="CB76" s="38" t="s">
        <v>111</v>
      </c>
      <c r="CC76" s="38" t="s">
        <v>111</v>
      </c>
      <c r="CD76" s="38" t="s">
        <v>111</v>
      </c>
      <c r="CE76" s="38" t="s">
        <v>111</v>
      </c>
      <c r="CF76" s="38" t="s">
        <v>111</v>
      </c>
      <c r="CG76" s="38" t="s">
        <v>111</v>
      </c>
      <c r="CH76" s="38" t="s">
        <v>111</v>
      </c>
      <c r="CI76" s="38" t="s">
        <v>111</v>
      </c>
      <c r="CJ76" s="38" t="s">
        <v>111</v>
      </c>
      <c r="CK76" s="38" t="s">
        <v>111</v>
      </c>
      <c r="CL76" s="38" t="s">
        <v>111</v>
      </c>
      <c r="CM76" s="38" t="s">
        <v>111</v>
      </c>
      <c r="CN76" s="38" t="s">
        <v>111</v>
      </c>
      <c r="CO76" s="38" t="s">
        <v>111</v>
      </c>
      <c r="CP76" s="38" t="s">
        <v>111</v>
      </c>
      <c r="CQ76" s="36" t="s">
        <v>111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</row>
    <row r="77" customFormat="false" ht="28.5" hidden="false" customHeight="false" outlineLevel="0" collapsed="false">
      <c r="A77" s="44" t="s">
        <v>229</v>
      </c>
      <c r="B77" s="45" t="s">
        <v>230</v>
      </c>
      <c r="C77" s="46" t="s">
        <v>110</v>
      </c>
      <c r="D77" s="36" t="s">
        <v>111</v>
      </c>
      <c r="E77" s="36" t="s">
        <v>111</v>
      </c>
      <c r="F77" s="36" t="s">
        <v>111</v>
      </c>
      <c r="G77" s="36" t="s">
        <v>111</v>
      </c>
      <c r="H77" s="36" t="s">
        <v>111</v>
      </c>
      <c r="I77" s="37" t="s">
        <v>111</v>
      </c>
      <c r="J77" s="36" t="s">
        <v>111</v>
      </c>
      <c r="K77" s="36" t="s">
        <v>111</v>
      </c>
      <c r="L77" s="38" t="s">
        <v>111</v>
      </c>
      <c r="M77" s="36" t="s">
        <v>111</v>
      </c>
      <c r="N77" s="36" t="s">
        <v>111</v>
      </c>
      <c r="O77" s="36" t="s">
        <v>111</v>
      </c>
      <c r="P77" s="36" t="s">
        <v>111</v>
      </c>
      <c r="Q77" s="36" t="s">
        <v>111</v>
      </c>
      <c r="R77" s="36" t="s">
        <v>111</v>
      </c>
      <c r="S77" s="36" t="s">
        <v>111</v>
      </c>
      <c r="T77" s="38" t="s">
        <v>111</v>
      </c>
      <c r="U77" s="36" t="s">
        <v>111</v>
      </c>
      <c r="V77" s="39" t="s">
        <v>111</v>
      </c>
      <c r="W77" s="39" t="s">
        <v>111</v>
      </c>
      <c r="X77" s="39" t="s">
        <v>111</v>
      </c>
      <c r="Y77" s="36" t="s">
        <v>111</v>
      </c>
      <c r="Z77" s="36" t="s">
        <v>111</v>
      </c>
      <c r="AA77" s="36" t="s">
        <v>111</v>
      </c>
      <c r="AB77" s="36" t="s">
        <v>111</v>
      </c>
      <c r="AC77" s="36" t="s">
        <v>111</v>
      </c>
      <c r="AD77" s="36" t="s">
        <v>111</v>
      </c>
      <c r="AE77" s="36" t="s">
        <v>111</v>
      </c>
      <c r="AF77" s="36" t="s">
        <v>111</v>
      </c>
      <c r="AG77" s="36" t="s">
        <v>111</v>
      </c>
      <c r="AH77" s="36" t="s">
        <v>111</v>
      </c>
      <c r="AI77" s="36" t="s">
        <v>111</v>
      </c>
      <c r="AJ77" s="36" t="s">
        <v>111</v>
      </c>
      <c r="AK77" s="36" t="s">
        <v>111</v>
      </c>
      <c r="AL77" s="36" t="s">
        <v>111</v>
      </c>
      <c r="AM77" s="36" t="s">
        <v>111</v>
      </c>
      <c r="AN77" s="36" t="s">
        <v>111</v>
      </c>
      <c r="AO77" s="36" t="s">
        <v>111</v>
      </c>
      <c r="AP77" s="36" t="s">
        <v>111</v>
      </c>
      <c r="AQ77" s="36" t="s">
        <v>111</v>
      </c>
      <c r="AR77" s="36" t="s">
        <v>111</v>
      </c>
      <c r="AS77" s="36" t="s">
        <v>111</v>
      </c>
      <c r="AT77" s="36" t="s">
        <v>111</v>
      </c>
      <c r="AU77" s="36" t="s">
        <v>111</v>
      </c>
      <c r="AV77" s="36" t="s">
        <v>111</v>
      </c>
      <c r="AW77" s="36" t="s">
        <v>111</v>
      </c>
      <c r="AX77" s="41" t="s">
        <v>111</v>
      </c>
      <c r="AY77" s="36" t="s">
        <v>111</v>
      </c>
      <c r="AZ77" s="36" t="s">
        <v>111</v>
      </c>
      <c r="BA77" s="36" t="s">
        <v>111</v>
      </c>
      <c r="BB77" s="36" t="s">
        <v>111</v>
      </c>
      <c r="BC77" s="38" t="s">
        <v>111</v>
      </c>
      <c r="BD77" s="36" t="s">
        <v>111</v>
      </c>
      <c r="BE77" s="36" t="s">
        <v>111</v>
      </c>
      <c r="BF77" s="38" t="s">
        <v>111</v>
      </c>
      <c r="BG77" s="36" t="s">
        <v>111</v>
      </c>
      <c r="BH77" s="40" t="s">
        <v>111</v>
      </c>
      <c r="BI77" s="41" t="s">
        <v>111</v>
      </c>
      <c r="BJ77" s="41" t="s">
        <v>111</v>
      </c>
      <c r="BK77" s="40" t="s">
        <v>111</v>
      </c>
      <c r="BL77" s="41" t="s">
        <v>111</v>
      </c>
      <c r="BM77" s="41" t="s">
        <v>111</v>
      </c>
      <c r="BN77" s="41" t="s">
        <v>111</v>
      </c>
      <c r="BO77" s="41" t="s">
        <v>111</v>
      </c>
      <c r="BP77" s="41" t="s">
        <v>111</v>
      </c>
      <c r="BQ77" s="41" t="s">
        <v>111</v>
      </c>
      <c r="BR77" s="40" t="s">
        <v>111</v>
      </c>
      <c r="BS77" s="38" t="s">
        <v>111</v>
      </c>
      <c r="BT77" s="38" t="s">
        <v>111</v>
      </c>
      <c r="BU77" s="38" t="s">
        <v>111</v>
      </c>
      <c r="BV77" s="38" t="s">
        <v>111</v>
      </c>
      <c r="BW77" s="38" t="s">
        <v>111</v>
      </c>
      <c r="BX77" s="38" t="s">
        <v>111</v>
      </c>
      <c r="BY77" s="38" t="s">
        <v>111</v>
      </c>
      <c r="BZ77" s="38" t="s">
        <v>111</v>
      </c>
      <c r="CA77" s="38" t="s">
        <v>111</v>
      </c>
      <c r="CB77" s="38" t="s">
        <v>111</v>
      </c>
      <c r="CC77" s="38" t="s">
        <v>111</v>
      </c>
      <c r="CD77" s="38" t="s">
        <v>111</v>
      </c>
      <c r="CE77" s="38" t="s">
        <v>111</v>
      </c>
      <c r="CF77" s="38" t="s">
        <v>111</v>
      </c>
      <c r="CG77" s="38" t="s">
        <v>111</v>
      </c>
      <c r="CH77" s="38" t="s">
        <v>111</v>
      </c>
      <c r="CI77" s="38" t="s">
        <v>111</v>
      </c>
      <c r="CJ77" s="38" t="s">
        <v>111</v>
      </c>
      <c r="CK77" s="38" t="s">
        <v>111</v>
      </c>
      <c r="CL77" s="38" t="s">
        <v>111</v>
      </c>
      <c r="CM77" s="38" t="s">
        <v>111</v>
      </c>
      <c r="CN77" s="38" t="s">
        <v>111</v>
      </c>
      <c r="CO77" s="38" t="s">
        <v>111</v>
      </c>
      <c r="CP77" s="38" t="s">
        <v>111</v>
      </c>
      <c r="CQ77" s="36" t="s">
        <v>111</v>
      </c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</row>
    <row r="78" customFormat="false" ht="42.75" hidden="false" customHeight="false" outlineLevel="0" collapsed="false">
      <c r="A78" s="44" t="s">
        <v>231</v>
      </c>
      <c r="B78" s="45" t="s">
        <v>232</v>
      </c>
      <c r="C78" s="46" t="s">
        <v>110</v>
      </c>
      <c r="D78" s="36" t="s">
        <v>111</v>
      </c>
      <c r="E78" s="36" t="s">
        <v>111</v>
      </c>
      <c r="F78" s="36" t="s">
        <v>111</v>
      </c>
      <c r="G78" s="36" t="s">
        <v>111</v>
      </c>
      <c r="H78" s="36" t="s">
        <v>111</v>
      </c>
      <c r="I78" s="37" t="s">
        <v>111</v>
      </c>
      <c r="J78" s="36" t="s">
        <v>111</v>
      </c>
      <c r="K78" s="36" t="s">
        <v>111</v>
      </c>
      <c r="L78" s="38" t="n">
        <f aca="false">SUM(L79:L83)</f>
        <v>10.041972</v>
      </c>
      <c r="M78" s="36" t="s">
        <v>111</v>
      </c>
      <c r="N78" s="36" t="s">
        <v>111</v>
      </c>
      <c r="O78" s="36" t="s">
        <v>111</v>
      </c>
      <c r="P78" s="36" t="s">
        <v>111</v>
      </c>
      <c r="Q78" s="36" t="s">
        <v>111</v>
      </c>
      <c r="R78" s="36" t="s">
        <v>111</v>
      </c>
      <c r="S78" s="36" t="s">
        <v>111</v>
      </c>
      <c r="T78" s="38" t="s">
        <v>111</v>
      </c>
      <c r="U78" s="38" t="n">
        <f aca="false">SUM(U79:U83)</f>
        <v>10.041972</v>
      </c>
      <c r="V78" s="39" t="s">
        <v>111</v>
      </c>
      <c r="W78" s="39" t="s">
        <v>111</v>
      </c>
      <c r="X78" s="39" t="s">
        <v>111</v>
      </c>
      <c r="Y78" s="36" t="s">
        <v>111</v>
      </c>
      <c r="Z78" s="36" t="s">
        <v>111</v>
      </c>
      <c r="AA78" s="36" t="s">
        <v>111</v>
      </c>
      <c r="AB78" s="36" t="s">
        <v>111</v>
      </c>
      <c r="AC78" s="36" t="s">
        <v>111</v>
      </c>
      <c r="AD78" s="36" t="s">
        <v>111</v>
      </c>
      <c r="AE78" s="36" t="s">
        <v>111</v>
      </c>
      <c r="AF78" s="36" t="s">
        <v>111</v>
      </c>
      <c r="AG78" s="36" t="s">
        <v>111</v>
      </c>
      <c r="AH78" s="36" t="s">
        <v>111</v>
      </c>
      <c r="AI78" s="36" t="s">
        <v>111</v>
      </c>
      <c r="AJ78" s="36" t="s">
        <v>111</v>
      </c>
      <c r="AK78" s="36" t="s">
        <v>111</v>
      </c>
      <c r="AL78" s="36" t="s">
        <v>111</v>
      </c>
      <c r="AM78" s="36" t="s">
        <v>111</v>
      </c>
      <c r="AN78" s="36" t="s">
        <v>111</v>
      </c>
      <c r="AO78" s="36" t="s">
        <v>111</v>
      </c>
      <c r="AP78" s="36" t="s">
        <v>111</v>
      </c>
      <c r="AQ78" s="36" t="s">
        <v>111</v>
      </c>
      <c r="AR78" s="36" t="s">
        <v>111</v>
      </c>
      <c r="AS78" s="36" t="s">
        <v>111</v>
      </c>
      <c r="AT78" s="36" t="s">
        <v>111</v>
      </c>
      <c r="AU78" s="36" t="s">
        <v>111</v>
      </c>
      <c r="AV78" s="36" t="s">
        <v>111</v>
      </c>
      <c r="AW78" s="36" t="s">
        <v>111</v>
      </c>
      <c r="AX78" s="41" t="s">
        <v>111</v>
      </c>
      <c r="AY78" s="36" t="s">
        <v>111</v>
      </c>
      <c r="AZ78" s="36" t="s">
        <v>111</v>
      </c>
      <c r="BA78" s="36" t="s">
        <v>111</v>
      </c>
      <c r="BB78" s="36" t="s">
        <v>111</v>
      </c>
      <c r="BC78" s="38" t="s">
        <v>111</v>
      </c>
      <c r="BD78" s="36" t="s">
        <v>111</v>
      </c>
      <c r="BE78" s="36" t="s">
        <v>111</v>
      </c>
      <c r="BF78" s="38" t="s">
        <v>111</v>
      </c>
      <c r="BG78" s="36" t="s">
        <v>111</v>
      </c>
      <c r="BH78" s="40" t="n">
        <f aca="false">SUM(BH79:BH83)</f>
        <v>2.825688</v>
      </c>
      <c r="BI78" s="41" t="s">
        <v>111</v>
      </c>
      <c r="BJ78" s="41" t="s">
        <v>111</v>
      </c>
      <c r="BK78" s="40" t="n">
        <f aca="false">SUM(BK81:BK83)</f>
        <v>2.825688</v>
      </c>
      <c r="BL78" s="41" t="s">
        <v>111</v>
      </c>
      <c r="BM78" s="40" t="n">
        <f aca="false">SUM(BM81:BM83)</f>
        <v>0</v>
      </c>
      <c r="BN78" s="41" t="s">
        <v>111</v>
      </c>
      <c r="BO78" s="41" t="s">
        <v>111</v>
      </c>
      <c r="BP78" s="41" t="s">
        <v>111</v>
      </c>
      <c r="BQ78" s="41" t="s">
        <v>111</v>
      </c>
      <c r="BR78" s="40" t="n">
        <f aca="false">SUM(BR79:BR83)</f>
        <v>7.216284</v>
      </c>
      <c r="BS78" s="38" t="s">
        <v>111</v>
      </c>
      <c r="BT78" s="38" t="s">
        <v>111</v>
      </c>
      <c r="BU78" s="38" t="n">
        <f aca="false">SUM(BU79:BU83)</f>
        <v>7.216284</v>
      </c>
      <c r="BV78" s="38" t="s">
        <v>111</v>
      </c>
      <c r="BW78" s="38" t="s">
        <v>111</v>
      </c>
      <c r="BX78" s="38" t="s">
        <v>111</v>
      </c>
      <c r="BY78" s="38" t="s">
        <v>111</v>
      </c>
      <c r="BZ78" s="38" t="s">
        <v>111</v>
      </c>
      <c r="CA78" s="38" t="s">
        <v>111</v>
      </c>
      <c r="CB78" s="38" t="s">
        <v>111</v>
      </c>
      <c r="CC78" s="38" t="s">
        <v>111</v>
      </c>
      <c r="CD78" s="38" t="s">
        <v>111</v>
      </c>
      <c r="CE78" s="38" t="s">
        <v>111</v>
      </c>
      <c r="CF78" s="38" t="s">
        <v>111</v>
      </c>
      <c r="CG78" s="38" t="s">
        <v>111</v>
      </c>
      <c r="CH78" s="38" t="s">
        <v>111</v>
      </c>
      <c r="CI78" s="38" t="s">
        <v>111</v>
      </c>
      <c r="CJ78" s="38" t="s">
        <v>111</v>
      </c>
      <c r="CK78" s="38" t="s">
        <v>111</v>
      </c>
      <c r="CL78" s="38" t="n">
        <f aca="false">SUM(CL79:CL83)</f>
        <v>10.041972</v>
      </c>
      <c r="CM78" s="42" t="n">
        <v>0</v>
      </c>
      <c r="CN78" s="42" t="n">
        <v>0</v>
      </c>
      <c r="CO78" s="38" t="n">
        <f aca="false">SUM(CO79:CO83)</f>
        <v>10.041972</v>
      </c>
      <c r="CP78" s="42" t="n">
        <v>0</v>
      </c>
      <c r="CQ78" s="36" t="s">
        <v>111</v>
      </c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</row>
    <row r="79" customFormat="false" ht="30" hidden="false" customHeight="false" outlineLevel="0" collapsed="false">
      <c r="A79" s="44" t="s">
        <v>233</v>
      </c>
      <c r="B79" s="47" t="s">
        <v>234</v>
      </c>
      <c r="C79" s="48" t="s">
        <v>235</v>
      </c>
      <c r="D79" s="36" t="s">
        <v>111</v>
      </c>
      <c r="E79" s="36" t="n">
        <v>2023</v>
      </c>
      <c r="F79" s="36" t="s">
        <v>111</v>
      </c>
      <c r="G79" s="36" t="n">
        <v>2023</v>
      </c>
      <c r="H79" s="36" t="s">
        <v>111</v>
      </c>
      <c r="I79" s="37" t="s">
        <v>111</v>
      </c>
      <c r="J79" s="36" t="s">
        <v>111</v>
      </c>
      <c r="K79" s="36" t="s">
        <v>111</v>
      </c>
      <c r="L79" s="38" t="n">
        <v>0.628056</v>
      </c>
      <c r="M79" s="49" t="n">
        <v>44593</v>
      </c>
      <c r="N79" s="36" t="s">
        <v>111</v>
      </c>
      <c r="O79" s="36" t="s">
        <v>111</v>
      </c>
      <c r="P79" s="36" t="s">
        <v>111</v>
      </c>
      <c r="Q79" s="36" t="s">
        <v>111</v>
      </c>
      <c r="R79" s="36" t="s">
        <v>111</v>
      </c>
      <c r="S79" s="36" t="s">
        <v>111</v>
      </c>
      <c r="T79" s="38" t="s">
        <v>111</v>
      </c>
      <c r="U79" s="38" t="n">
        <v>0.628056</v>
      </c>
      <c r="V79" s="39" t="s">
        <v>111</v>
      </c>
      <c r="W79" s="39" t="s">
        <v>111</v>
      </c>
      <c r="X79" s="39" t="s">
        <v>111</v>
      </c>
      <c r="Y79" s="36" t="s">
        <v>111</v>
      </c>
      <c r="Z79" s="36" t="s">
        <v>111</v>
      </c>
      <c r="AA79" s="36" t="s">
        <v>111</v>
      </c>
      <c r="AB79" s="36" t="s">
        <v>111</v>
      </c>
      <c r="AC79" s="36" t="s">
        <v>111</v>
      </c>
      <c r="AD79" s="36" t="s">
        <v>111</v>
      </c>
      <c r="AE79" s="36" t="s">
        <v>111</v>
      </c>
      <c r="AF79" s="36" t="s">
        <v>111</v>
      </c>
      <c r="AG79" s="36" t="s">
        <v>111</v>
      </c>
      <c r="AH79" s="36" t="s">
        <v>111</v>
      </c>
      <c r="AI79" s="36" t="s">
        <v>111</v>
      </c>
      <c r="AJ79" s="36" t="s">
        <v>111</v>
      </c>
      <c r="AK79" s="36" t="s">
        <v>111</v>
      </c>
      <c r="AL79" s="36" t="s">
        <v>111</v>
      </c>
      <c r="AM79" s="36" t="s">
        <v>111</v>
      </c>
      <c r="AN79" s="36" t="s">
        <v>111</v>
      </c>
      <c r="AO79" s="36" t="s">
        <v>111</v>
      </c>
      <c r="AP79" s="36" t="s">
        <v>111</v>
      </c>
      <c r="AQ79" s="36" t="s">
        <v>111</v>
      </c>
      <c r="AR79" s="36" t="s">
        <v>111</v>
      </c>
      <c r="AS79" s="36" t="s">
        <v>111</v>
      </c>
      <c r="AT79" s="36" t="s">
        <v>111</v>
      </c>
      <c r="AU79" s="36" t="s">
        <v>111</v>
      </c>
      <c r="AV79" s="36" t="s">
        <v>111</v>
      </c>
      <c r="AW79" s="36" t="s">
        <v>111</v>
      </c>
      <c r="AX79" s="41" t="s">
        <v>111</v>
      </c>
      <c r="AY79" s="36" t="s">
        <v>111</v>
      </c>
      <c r="AZ79" s="36" t="s">
        <v>111</v>
      </c>
      <c r="BA79" s="36" t="s">
        <v>111</v>
      </c>
      <c r="BB79" s="36" t="s">
        <v>111</v>
      </c>
      <c r="BC79" s="38" t="s">
        <v>111</v>
      </c>
      <c r="BD79" s="36" t="s">
        <v>111</v>
      </c>
      <c r="BE79" s="36" t="s">
        <v>111</v>
      </c>
      <c r="BF79" s="38" t="s">
        <v>111</v>
      </c>
      <c r="BG79" s="36" t="s">
        <v>111</v>
      </c>
      <c r="BH79" s="40" t="s">
        <v>111</v>
      </c>
      <c r="BI79" s="40" t="s">
        <v>111</v>
      </c>
      <c r="BJ79" s="40" t="s">
        <v>111</v>
      </c>
      <c r="BK79" s="40" t="s">
        <v>111</v>
      </c>
      <c r="BL79" s="40" t="s">
        <v>111</v>
      </c>
      <c r="BM79" s="41" t="s">
        <v>111</v>
      </c>
      <c r="BN79" s="41" t="s">
        <v>111</v>
      </c>
      <c r="BO79" s="41" t="s">
        <v>111</v>
      </c>
      <c r="BP79" s="41" t="s">
        <v>111</v>
      </c>
      <c r="BQ79" s="41" t="s">
        <v>111</v>
      </c>
      <c r="BR79" s="40" t="n">
        <v>0.628056</v>
      </c>
      <c r="BS79" s="38" t="n">
        <v>0</v>
      </c>
      <c r="BT79" s="38" t="n">
        <v>0</v>
      </c>
      <c r="BU79" s="38" t="n">
        <v>0.628056</v>
      </c>
      <c r="BV79" s="38" t="n">
        <v>0</v>
      </c>
      <c r="BW79" s="38" t="s">
        <v>111</v>
      </c>
      <c r="BX79" s="38" t="s">
        <v>111</v>
      </c>
      <c r="BY79" s="38" t="s">
        <v>111</v>
      </c>
      <c r="BZ79" s="38" t="s">
        <v>111</v>
      </c>
      <c r="CA79" s="38" t="s">
        <v>111</v>
      </c>
      <c r="CB79" s="38" t="s">
        <v>111</v>
      </c>
      <c r="CC79" s="38" t="s">
        <v>111</v>
      </c>
      <c r="CD79" s="38" t="s">
        <v>111</v>
      </c>
      <c r="CE79" s="38" t="s">
        <v>111</v>
      </c>
      <c r="CF79" s="38" t="s">
        <v>111</v>
      </c>
      <c r="CG79" s="38" t="s">
        <v>111</v>
      </c>
      <c r="CH79" s="38" t="s">
        <v>111</v>
      </c>
      <c r="CI79" s="38" t="s">
        <v>111</v>
      </c>
      <c r="CJ79" s="38" t="s">
        <v>111</v>
      </c>
      <c r="CK79" s="38" t="s">
        <v>111</v>
      </c>
      <c r="CL79" s="38" t="n">
        <v>0.628056</v>
      </c>
      <c r="CM79" s="38" t="n">
        <v>0</v>
      </c>
      <c r="CN79" s="38" t="n">
        <v>0</v>
      </c>
      <c r="CO79" s="38" t="n">
        <v>0.628056</v>
      </c>
      <c r="CP79" s="38" t="n">
        <v>0</v>
      </c>
      <c r="CQ79" s="53" t="s">
        <v>236</v>
      </c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</row>
    <row r="80" customFormat="false" ht="30" hidden="false" customHeight="false" outlineLevel="0" collapsed="false">
      <c r="A80" s="44" t="s">
        <v>237</v>
      </c>
      <c r="B80" s="47" t="s">
        <v>238</v>
      </c>
      <c r="C80" s="48" t="s">
        <v>239</v>
      </c>
      <c r="D80" s="36" t="s">
        <v>111</v>
      </c>
      <c r="E80" s="36" t="n">
        <v>2023</v>
      </c>
      <c r="F80" s="36" t="s">
        <v>111</v>
      </c>
      <c r="G80" s="36" t="n">
        <v>2023</v>
      </c>
      <c r="H80" s="36" t="s">
        <v>111</v>
      </c>
      <c r="I80" s="37" t="s">
        <v>111</v>
      </c>
      <c r="J80" s="36" t="s">
        <v>111</v>
      </c>
      <c r="K80" s="36" t="s">
        <v>111</v>
      </c>
      <c r="L80" s="38" t="n">
        <v>0.906</v>
      </c>
      <c r="M80" s="49" t="n">
        <v>44593</v>
      </c>
      <c r="N80" s="36" t="s">
        <v>111</v>
      </c>
      <c r="O80" s="36" t="s">
        <v>111</v>
      </c>
      <c r="P80" s="36" t="s">
        <v>111</v>
      </c>
      <c r="Q80" s="36" t="s">
        <v>111</v>
      </c>
      <c r="R80" s="36" t="s">
        <v>111</v>
      </c>
      <c r="S80" s="36" t="s">
        <v>111</v>
      </c>
      <c r="T80" s="38" t="s">
        <v>111</v>
      </c>
      <c r="U80" s="38" t="n">
        <v>0.906</v>
      </c>
      <c r="V80" s="39" t="s">
        <v>111</v>
      </c>
      <c r="W80" s="39" t="s">
        <v>111</v>
      </c>
      <c r="X80" s="39" t="s">
        <v>111</v>
      </c>
      <c r="Y80" s="36" t="s">
        <v>111</v>
      </c>
      <c r="Z80" s="36" t="s">
        <v>111</v>
      </c>
      <c r="AA80" s="36" t="s">
        <v>111</v>
      </c>
      <c r="AB80" s="36" t="s">
        <v>111</v>
      </c>
      <c r="AC80" s="36" t="s">
        <v>111</v>
      </c>
      <c r="AD80" s="36" t="s">
        <v>111</v>
      </c>
      <c r="AE80" s="36" t="s">
        <v>111</v>
      </c>
      <c r="AF80" s="36" t="s">
        <v>111</v>
      </c>
      <c r="AG80" s="36" t="s">
        <v>111</v>
      </c>
      <c r="AH80" s="36" t="s">
        <v>111</v>
      </c>
      <c r="AI80" s="36" t="s">
        <v>111</v>
      </c>
      <c r="AJ80" s="36" t="s">
        <v>111</v>
      </c>
      <c r="AK80" s="36" t="s">
        <v>111</v>
      </c>
      <c r="AL80" s="36" t="s">
        <v>111</v>
      </c>
      <c r="AM80" s="36" t="s">
        <v>111</v>
      </c>
      <c r="AN80" s="36" t="s">
        <v>111</v>
      </c>
      <c r="AO80" s="36" t="s">
        <v>111</v>
      </c>
      <c r="AP80" s="36" t="s">
        <v>111</v>
      </c>
      <c r="AQ80" s="36" t="s">
        <v>111</v>
      </c>
      <c r="AR80" s="36" t="s">
        <v>111</v>
      </c>
      <c r="AS80" s="36" t="s">
        <v>111</v>
      </c>
      <c r="AT80" s="36" t="s">
        <v>111</v>
      </c>
      <c r="AU80" s="36" t="s">
        <v>111</v>
      </c>
      <c r="AV80" s="36" t="s">
        <v>111</v>
      </c>
      <c r="AW80" s="36" t="s">
        <v>111</v>
      </c>
      <c r="AX80" s="41" t="s">
        <v>111</v>
      </c>
      <c r="AY80" s="36" t="s">
        <v>111</v>
      </c>
      <c r="AZ80" s="36" t="s">
        <v>111</v>
      </c>
      <c r="BA80" s="36" t="s">
        <v>111</v>
      </c>
      <c r="BB80" s="36" t="s">
        <v>111</v>
      </c>
      <c r="BC80" s="38" t="s">
        <v>111</v>
      </c>
      <c r="BD80" s="36" t="s">
        <v>111</v>
      </c>
      <c r="BE80" s="36" t="s">
        <v>111</v>
      </c>
      <c r="BF80" s="38" t="s">
        <v>111</v>
      </c>
      <c r="BG80" s="36" t="s">
        <v>111</v>
      </c>
      <c r="BH80" s="40" t="s">
        <v>111</v>
      </c>
      <c r="BI80" s="40" t="s">
        <v>111</v>
      </c>
      <c r="BJ80" s="40" t="s">
        <v>111</v>
      </c>
      <c r="BK80" s="40" t="s">
        <v>111</v>
      </c>
      <c r="BL80" s="40" t="s">
        <v>111</v>
      </c>
      <c r="BM80" s="41" t="s">
        <v>111</v>
      </c>
      <c r="BN80" s="41" t="s">
        <v>111</v>
      </c>
      <c r="BO80" s="41" t="s">
        <v>111</v>
      </c>
      <c r="BP80" s="41" t="s">
        <v>111</v>
      </c>
      <c r="BQ80" s="41" t="s">
        <v>111</v>
      </c>
      <c r="BR80" s="40" t="n">
        <v>0.906</v>
      </c>
      <c r="BS80" s="38" t="n">
        <v>0</v>
      </c>
      <c r="BT80" s="38" t="n">
        <v>0</v>
      </c>
      <c r="BU80" s="38" t="n">
        <v>0.906</v>
      </c>
      <c r="BV80" s="38" t="n">
        <v>0</v>
      </c>
      <c r="BW80" s="38" t="s">
        <v>111</v>
      </c>
      <c r="BX80" s="38" t="s">
        <v>111</v>
      </c>
      <c r="BY80" s="38" t="s">
        <v>111</v>
      </c>
      <c r="BZ80" s="38" t="s">
        <v>111</v>
      </c>
      <c r="CA80" s="38" t="s">
        <v>111</v>
      </c>
      <c r="CB80" s="38" t="s">
        <v>111</v>
      </c>
      <c r="CC80" s="38" t="s">
        <v>111</v>
      </c>
      <c r="CD80" s="38" t="s">
        <v>111</v>
      </c>
      <c r="CE80" s="38" t="s">
        <v>111</v>
      </c>
      <c r="CF80" s="38" t="s">
        <v>111</v>
      </c>
      <c r="CG80" s="38" t="s">
        <v>111</v>
      </c>
      <c r="CH80" s="38" t="s">
        <v>111</v>
      </c>
      <c r="CI80" s="38" t="s">
        <v>111</v>
      </c>
      <c r="CJ80" s="38" t="s">
        <v>111</v>
      </c>
      <c r="CK80" s="38" t="s">
        <v>111</v>
      </c>
      <c r="CL80" s="38" t="n">
        <v>0.906</v>
      </c>
      <c r="CM80" s="38" t="n">
        <v>0</v>
      </c>
      <c r="CN80" s="38" t="n">
        <v>0</v>
      </c>
      <c r="CO80" s="38" t="n">
        <v>0.906</v>
      </c>
      <c r="CP80" s="38" t="n">
        <v>0</v>
      </c>
      <c r="CQ80" s="53" t="s">
        <v>236</v>
      </c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</row>
    <row r="81" customFormat="false" ht="45" hidden="false" customHeight="false" outlineLevel="0" collapsed="false">
      <c r="A81" s="44" t="s">
        <v>240</v>
      </c>
      <c r="B81" s="47" t="s">
        <v>241</v>
      </c>
      <c r="C81" s="48" t="s">
        <v>242</v>
      </c>
      <c r="D81" s="36" t="s">
        <v>111</v>
      </c>
      <c r="E81" s="36" t="n">
        <v>2022</v>
      </c>
      <c r="F81" s="36" t="s">
        <v>111</v>
      </c>
      <c r="G81" s="36" t="n">
        <v>2023</v>
      </c>
      <c r="H81" s="36" t="s">
        <v>111</v>
      </c>
      <c r="I81" s="37" t="s">
        <v>111</v>
      </c>
      <c r="J81" s="36" t="s">
        <v>111</v>
      </c>
      <c r="K81" s="36" t="s">
        <v>111</v>
      </c>
      <c r="L81" s="38" t="n">
        <v>2.952732</v>
      </c>
      <c r="M81" s="49" t="n">
        <v>44593</v>
      </c>
      <c r="N81" s="36" t="s">
        <v>111</v>
      </c>
      <c r="O81" s="36" t="s">
        <v>111</v>
      </c>
      <c r="P81" s="36" t="s">
        <v>111</v>
      </c>
      <c r="Q81" s="36" t="s">
        <v>111</v>
      </c>
      <c r="R81" s="36" t="s">
        <v>111</v>
      </c>
      <c r="S81" s="36" t="s">
        <v>111</v>
      </c>
      <c r="T81" s="38" t="s">
        <v>111</v>
      </c>
      <c r="U81" s="38" t="n">
        <v>2.952732</v>
      </c>
      <c r="V81" s="39" t="s">
        <v>111</v>
      </c>
      <c r="W81" s="39" t="s">
        <v>111</v>
      </c>
      <c r="X81" s="39" t="s">
        <v>111</v>
      </c>
      <c r="Y81" s="36" t="s">
        <v>111</v>
      </c>
      <c r="Z81" s="36" t="s">
        <v>111</v>
      </c>
      <c r="AA81" s="36" t="s">
        <v>111</v>
      </c>
      <c r="AB81" s="36" t="s">
        <v>111</v>
      </c>
      <c r="AC81" s="36" t="s">
        <v>111</v>
      </c>
      <c r="AD81" s="36" t="s">
        <v>111</v>
      </c>
      <c r="AE81" s="36" t="s">
        <v>111</v>
      </c>
      <c r="AF81" s="36" t="s">
        <v>111</v>
      </c>
      <c r="AG81" s="36" t="s">
        <v>111</v>
      </c>
      <c r="AH81" s="36" t="s">
        <v>111</v>
      </c>
      <c r="AI81" s="36" t="s">
        <v>111</v>
      </c>
      <c r="AJ81" s="36" t="s">
        <v>111</v>
      </c>
      <c r="AK81" s="36" t="s">
        <v>111</v>
      </c>
      <c r="AL81" s="36" t="s">
        <v>111</v>
      </c>
      <c r="AM81" s="36" t="s">
        <v>111</v>
      </c>
      <c r="AN81" s="36" t="s">
        <v>111</v>
      </c>
      <c r="AO81" s="36" t="s">
        <v>111</v>
      </c>
      <c r="AP81" s="36" t="s">
        <v>111</v>
      </c>
      <c r="AQ81" s="36" t="s">
        <v>111</v>
      </c>
      <c r="AR81" s="36" t="s">
        <v>111</v>
      </c>
      <c r="AS81" s="36" t="s">
        <v>111</v>
      </c>
      <c r="AT81" s="36" t="s">
        <v>111</v>
      </c>
      <c r="AU81" s="36" t="s">
        <v>111</v>
      </c>
      <c r="AV81" s="36" t="s">
        <v>111</v>
      </c>
      <c r="AW81" s="36" t="s">
        <v>111</v>
      </c>
      <c r="AX81" s="41" t="s">
        <v>111</v>
      </c>
      <c r="AY81" s="36" t="s">
        <v>111</v>
      </c>
      <c r="AZ81" s="36" t="s">
        <v>111</v>
      </c>
      <c r="BA81" s="36" t="s">
        <v>111</v>
      </c>
      <c r="BB81" s="36" t="s">
        <v>111</v>
      </c>
      <c r="BC81" s="38" t="s">
        <v>111</v>
      </c>
      <c r="BD81" s="36" t="s">
        <v>111</v>
      </c>
      <c r="BE81" s="36" t="s">
        <v>111</v>
      </c>
      <c r="BF81" s="38" t="s">
        <v>111</v>
      </c>
      <c r="BG81" s="36" t="s">
        <v>111</v>
      </c>
      <c r="BH81" s="40" t="n">
        <v>0.956352</v>
      </c>
      <c r="BI81" s="40" t="n">
        <v>0</v>
      </c>
      <c r="BJ81" s="40" t="n">
        <v>0</v>
      </c>
      <c r="BK81" s="40" t="n">
        <v>0.956352</v>
      </c>
      <c r="BL81" s="40" t="n">
        <v>0</v>
      </c>
      <c r="BM81" s="41" t="s">
        <v>111</v>
      </c>
      <c r="BN81" s="41" t="s">
        <v>111</v>
      </c>
      <c r="BO81" s="41" t="s">
        <v>111</v>
      </c>
      <c r="BP81" s="41" t="s">
        <v>111</v>
      </c>
      <c r="BQ81" s="41" t="s">
        <v>111</v>
      </c>
      <c r="BR81" s="40" t="n">
        <v>1.99638</v>
      </c>
      <c r="BS81" s="38" t="n">
        <v>0</v>
      </c>
      <c r="BT81" s="38" t="n">
        <v>0</v>
      </c>
      <c r="BU81" s="38" t="n">
        <v>1.99638</v>
      </c>
      <c r="BV81" s="38" t="n">
        <v>0</v>
      </c>
      <c r="BW81" s="38" t="s">
        <v>111</v>
      </c>
      <c r="BX81" s="38" t="s">
        <v>111</v>
      </c>
      <c r="BY81" s="38" t="s">
        <v>111</v>
      </c>
      <c r="BZ81" s="38" t="s">
        <v>111</v>
      </c>
      <c r="CA81" s="38" t="s">
        <v>111</v>
      </c>
      <c r="CB81" s="38" t="s">
        <v>111</v>
      </c>
      <c r="CC81" s="38" t="s">
        <v>111</v>
      </c>
      <c r="CD81" s="38" t="s">
        <v>111</v>
      </c>
      <c r="CE81" s="38" t="s">
        <v>111</v>
      </c>
      <c r="CF81" s="38" t="s">
        <v>111</v>
      </c>
      <c r="CG81" s="38" t="s">
        <v>111</v>
      </c>
      <c r="CH81" s="38" t="s">
        <v>111</v>
      </c>
      <c r="CI81" s="38" t="s">
        <v>111</v>
      </c>
      <c r="CJ81" s="38" t="s">
        <v>111</v>
      </c>
      <c r="CK81" s="38" t="s">
        <v>111</v>
      </c>
      <c r="CL81" s="38" t="n">
        <v>2.952732</v>
      </c>
      <c r="CM81" s="38" t="n">
        <v>0</v>
      </c>
      <c r="CN81" s="38" t="n">
        <v>0</v>
      </c>
      <c r="CO81" s="38" t="n">
        <v>2.952732</v>
      </c>
      <c r="CP81" s="38" t="n">
        <v>0</v>
      </c>
      <c r="CQ81" s="53" t="s">
        <v>236</v>
      </c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</row>
    <row r="82" customFormat="false" ht="45" hidden="false" customHeight="false" outlineLevel="0" collapsed="false">
      <c r="A82" s="44" t="s">
        <v>243</v>
      </c>
      <c r="B82" s="47" t="s">
        <v>244</v>
      </c>
      <c r="C82" s="48" t="s">
        <v>245</v>
      </c>
      <c r="D82" s="36" t="s">
        <v>111</v>
      </c>
      <c r="E82" s="36" t="n">
        <v>2022</v>
      </c>
      <c r="F82" s="36" t="s">
        <v>111</v>
      </c>
      <c r="G82" s="36" t="n">
        <v>2023</v>
      </c>
      <c r="H82" s="36" t="s">
        <v>111</v>
      </c>
      <c r="I82" s="37" t="s">
        <v>111</v>
      </c>
      <c r="J82" s="36" t="s">
        <v>111</v>
      </c>
      <c r="K82" s="36" t="s">
        <v>111</v>
      </c>
      <c r="L82" s="38" t="n">
        <v>5.279892</v>
      </c>
      <c r="M82" s="49" t="n">
        <v>44593</v>
      </c>
      <c r="N82" s="36" t="s">
        <v>111</v>
      </c>
      <c r="O82" s="36" t="s">
        <v>111</v>
      </c>
      <c r="P82" s="36" t="s">
        <v>111</v>
      </c>
      <c r="Q82" s="36" t="s">
        <v>111</v>
      </c>
      <c r="R82" s="36" t="s">
        <v>111</v>
      </c>
      <c r="S82" s="36" t="s">
        <v>111</v>
      </c>
      <c r="T82" s="38" t="s">
        <v>111</v>
      </c>
      <c r="U82" s="38" t="n">
        <v>5.279892</v>
      </c>
      <c r="V82" s="39" t="s">
        <v>111</v>
      </c>
      <c r="W82" s="39" t="s">
        <v>111</v>
      </c>
      <c r="X82" s="39" t="s">
        <v>111</v>
      </c>
      <c r="Y82" s="36" t="s">
        <v>111</v>
      </c>
      <c r="Z82" s="36" t="s">
        <v>111</v>
      </c>
      <c r="AA82" s="36" t="s">
        <v>111</v>
      </c>
      <c r="AB82" s="36" t="s">
        <v>111</v>
      </c>
      <c r="AC82" s="36" t="s">
        <v>111</v>
      </c>
      <c r="AD82" s="36" t="s">
        <v>111</v>
      </c>
      <c r="AE82" s="36" t="s">
        <v>111</v>
      </c>
      <c r="AF82" s="36" t="s">
        <v>111</v>
      </c>
      <c r="AG82" s="36" t="s">
        <v>111</v>
      </c>
      <c r="AH82" s="36" t="s">
        <v>111</v>
      </c>
      <c r="AI82" s="36" t="s">
        <v>111</v>
      </c>
      <c r="AJ82" s="36" t="s">
        <v>111</v>
      </c>
      <c r="AK82" s="36" t="s">
        <v>111</v>
      </c>
      <c r="AL82" s="36" t="s">
        <v>111</v>
      </c>
      <c r="AM82" s="36" t="s">
        <v>111</v>
      </c>
      <c r="AN82" s="36" t="s">
        <v>111</v>
      </c>
      <c r="AO82" s="36" t="s">
        <v>111</v>
      </c>
      <c r="AP82" s="36" t="s">
        <v>111</v>
      </c>
      <c r="AQ82" s="36" t="s">
        <v>111</v>
      </c>
      <c r="AR82" s="36" t="s">
        <v>111</v>
      </c>
      <c r="AS82" s="36" t="s">
        <v>111</v>
      </c>
      <c r="AT82" s="36" t="s">
        <v>111</v>
      </c>
      <c r="AU82" s="36" t="s">
        <v>111</v>
      </c>
      <c r="AV82" s="36" t="s">
        <v>111</v>
      </c>
      <c r="AW82" s="36" t="s">
        <v>111</v>
      </c>
      <c r="AX82" s="41" t="s">
        <v>111</v>
      </c>
      <c r="AY82" s="36" t="s">
        <v>111</v>
      </c>
      <c r="AZ82" s="36" t="s">
        <v>111</v>
      </c>
      <c r="BA82" s="36" t="s">
        <v>111</v>
      </c>
      <c r="BB82" s="36" t="s">
        <v>111</v>
      </c>
      <c r="BC82" s="38" t="s">
        <v>111</v>
      </c>
      <c r="BD82" s="36" t="s">
        <v>111</v>
      </c>
      <c r="BE82" s="36" t="s">
        <v>111</v>
      </c>
      <c r="BF82" s="38" t="s">
        <v>111</v>
      </c>
      <c r="BG82" s="36" t="s">
        <v>111</v>
      </c>
      <c r="BH82" s="40" t="n">
        <v>1.722516</v>
      </c>
      <c r="BI82" s="40" t="n">
        <v>0</v>
      </c>
      <c r="BJ82" s="40" t="n">
        <v>0</v>
      </c>
      <c r="BK82" s="40" t="n">
        <v>1.722516</v>
      </c>
      <c r="BL82" s="40" t="n">
        <v>0</v>
      </c>
      <c r="BM82" s="41" t="s">
        <v>111</v>
      </c>
      <c r="BN82" s="41" t="s">
        <v>111</v>
      </c>
      <c r="BO82" s="41" t="s">
        <v>111</v>
      </c>
      <c r="BP82" s="41" t="s">
        <v>111</v>
      </c>
      <c r="BQ82" s="41" t="s">
        <v>111</v>
      </c>
      <c r="BR82" s="40" t="n">
        <v>3.557376</v>
      </c>
      <c r="BS82" s="38" t="n">
        <v>0</v>
      </c>
      <c r="BT82" s="38" t="n">
        <v>0</v>
      </c>
      <c r="BU82" s="38" t="n">
        <v>3.557376</v>
      </c>
      <c r="BV82" s="38" t="n">
        <v>0</v>
      </c>
      <c r="BW82" s="38" t="s">
        <v>111</v>
      </c>
      <c r="BX82" s="38" t="s">
        <v>111</v>
      </c>
      <c r="BY82" s="38" t="s">
        <v>111</v>
      </c>
      <c r="BZ82" s="38" t="s">
        <v>111</v>
      </c>
      <c r="CA82" s="38" t="s">
        <v>111</v>
      </c>
      <c r="CB82" s="38" t="s">
        <v>111</v>
      </c>
      <c r="CC82" s="38" t="s">
        <v>111</v>
      </c>
      <c r="CD82" s="38" t="s">
        <v>111</v>
      </c>
      <c r="CE82" s="38" t="s">
        <v>111</v>
      </c>
      <c r="CF82" s="38" t="s">
        <v>111</v>
      </c>
      <c r="CG82" s="38" t="s">
        <v>111</v>
      </c>
      <c r="CH82" s="38" t="s">
        <v>111</v>
      </c>
      <c r="CI82" s="38" t="s">
        <v>111</v>
      </c>
      <c r="CJ82" s="38" t="s">
        <v>111</v>
      </c>
      <c r="CK82" s="38" t="s">
        <v>111</v>
      </c>
      <c r="CL82" s="38" t="n">
        <v>5.279892</v>
      </c>
      <c r="CM82" s="38" t="n">
        <v>0</v>
      </c>
      <c r="CN82" s="38" t="n">
        <v>0</v>
      </c>
      <c r="CO82" s="38" t="n">
        <v>5.279892</v>
      </c>
      <c r="CP82" s="38" t="n">
        <v>0</v>
      </c>
      <c r="CQ82" s="53" t="s">
        <v>236</v>
      </c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</row>
    <row r="83" customFormat="false" ht="45" hidden="false" customHeight="false" outlineLevel="0" collapsed="false">
      <c r="A83" s="44" t="s">
        <v>246</v>
      </c>
      <c r="B83" s="47" t="s">
        <v>247</v>
      </c>
      <c r="C83" s="48" t="s">
        <v>248</v>
      </c>
      <c r="D83" s="36" t="s">
        <v>111</v>
      </c>
      <c r="E83" s="36" t="n">
        <v>2022</v>
      </c>
      <c r="F83" s="36" t="s">
        <v>111</v>
      </c>
      <c r="G83" s="36" t="n">
        <v>2023</v>
      </c>
      <c r="H83" s="36" t="s">
        <v>111</v>
      </c>
      <c r="I83" s="37" t="s">
        <v>111</v>
      </c>
      <c r="J83" s="36" t="s">
        <v>111</v>
      </c>
      <c r="K83" s="36" t="s">
        <v>111</v>
      </c>
      <c r="L83" s="38" t="n">
        <v>0.275292</v>
      </c>
      <c r="M83" s="49" t="n">
        <v>44593</v>
      </c>
      <c r="N83" s="36" t="s">
        <v>111</v>
      </c>
      <c r="O83" s="36" t="s">
        <v>111</v>
      </c>
      <c r="P83" s="36" t="s">
        <v>111</v>
      </c>
      <c r="Q83" s="36" t="s">
        <v>111</v>
      </c>
      <c r="R83" s="36" t="s">
        <v>111</v>
      </c>
      <c r="S83" s="36" t="s">
        <v>111</v>
      </c>
      <c r="T83" s="38" t="s">
        <v>111</v>
      </c>
      <c r="U83" s="38" t="n">
        <v>0.275292</v>
      </c>
      <c r="V83" s="39" t="s">
        <v>111</v>
      </c>
      <c r="W83" s="39" t="s">
        <v>111</v>
      </c>
      <c r="X83" s="39" t="s">
        <v>111</v>
      </c>
      <c r="Y83" s="36" t="s">
        <v>111</v>
      </c>
      <c r="Z83" s="36" t="s">
        <v>111</v>
      </c>
      <c r="AA83" s="36" t="s">
        <v>111</v>
      </c>
      <c r="AB83" s="36" t="s">
        <v>111</v>
      </c>
      <c r="AC83" s="36" t="s">
        <v>111</v>
      </c>
      <c r="AD83" s="36" t="s">
        <v>111</v>
      </c>
      <c r="AE83" s="36" t="s">
        <v>111</v>
      </c>
      <c r="AF83" s="36" t="s">
        <v>111</v>
      </c>
      <c r="AG83" s="36" t="s">
        <v>111</v>
      </c>
      <c r="AH83" s="36" t="s">
        <v>111</v>
      </c>
      <c r="AI83" s="36" t="s">
        <v>111</v>
      </c>
      <c r="AJ83" s="36" t="s">
        <v>111</v>
      </c>
      <c r="AK83" s="36" t="s">
        <v>111</v>
      </c>
      <c r="AL83" s="36" t="s">
        <v>111</v>
      </c>
      <c r="AM83" s="36" t="s">
        <v>111</v>
      </c>
      <c r="AN83" s="36" t="s">
        <v>111</v>
      </c>
      <c r="AO83" s="36" t="s">
        <v>111</v>
      </c>
      <c r="AP83" s="36" t="s">
        <v>111</v>
      </c>
      <c r="AQ83" s="36" t="s">
        <v>111</v>
      </c>
      <c r="AR83" s="36" t="s">
        <v>111</v>
      </c>
      <c r="AS83" s="36" t="s">
        <v>111</v>
      </c>
      <c r="AT83" s="36" t="s">
        <v>111</v>
      </c>
      <c r="AU83" s="36" t="s">
        <v>111</v>
      </c>
      <c r="AV83" s="36" t="s">
        <v>111</v>
      </c>
      <c r="AW83" s="36" t="s">
        <v>111</v>
      </c>
      <c r="AX83" s="41" t="s">
        <v>111</v>
      </c>
      <c r="AY83" s="36" t="s">
        <v>111</v>
      </c>
      <c r="AZ83" s="36" t="s">
        <v>111</v>
      </c>
      <c r="BA83" s="36" t="s">
        <v>111</v>
      </c>
      <c r="BB83" s="36" t="s">
        <v>111</v>
      </c>
      <c r="BC83" s="38" t="s">
        <v>111</v>
      </c>
      <c r="BD83" s="36" t="s">
        <v>111</v>
      </c>
      <c r="BE83" s="36" t="s">
        <v>111</v>
      </c>
      <c r="BF83" s="38" t="s">
        <v>111</v>
      </c>
      <c r="BG83" s="36" t="s">
        <v>111</v>
      </c>
      <c r="BH83" s="40" t="n">
        <v>0.14682</v>
      </c>
      <c r="BI83" s="40" t="n">
        <v>0</v>
      </c>
      <c r="BJ83" s="40" t="n">
        <v>0</v>
      </c>
      <c r="BK83" s="40" t="n">
        <v>0.14682</v>
      </c>
      <c r="BL83" s="40" t="n">
        <v>0</v>
      </c>
      <c r="BM83" s="41" t="s">
        <v>111</v>
      </c>
      <c r="BN83" s="41" t="s">
        <v>111</v>
      </c>
      <c r="BO83" s="41" t="s">
        <v>111</v>
      </c>
      <c r="BP83" s="41" t="s">
        <v>111</v>
      </c>
      <c r="BQ83" s="41" t="s">
        <v>111</v>
      </c>
      <c r="BR83" s="40" t="n">
        <v>0.128472</v>
      </c>
      <c r="BS83" s="38" t="n">
        <v>0</v>
      </c>
      <c r="BT83" s="38" t="n">
        <v>0</v>
      </c>
      <c r="BU83" s="38" t="n">
        <v>0.128472</v>
      </c>
      <c r="BV83" s="38" t="n">
        <v>0</v>
      </c>
      <c r="BW83" s="38" t="s">
        <v>111</v>
      </c>
      <c r="BX83" s="38" t="s">
        <v>111</v>
      </c>
      <c r="BY83" s="38" t="s">
        <v>111</v>
      </c>
      <c r="BZ83" s="38" t="s">
        <v>111</v>
      </c>
      <c r="CA83" s="38" t="s">
        <v>111</v>
      </c>
      <c r="CB83" s="38" t="s">
        <v>111</v>
      </c>
      <c r="CC83" s="38" t="s">
        <v>111</v>
      </c>
      <c r="CD83" s="38" t="s">
        <v>111</v>
      </c>
      <c r="CE83" s="38" t="s">
        <v>111</v>
      </c>
      <c r="CF83" s="38" t="s">
        <v>111</v>
      </c>
      <c r="CG83" s="38" t="s">
        <v>111</v>
      </c>
      <c r="CH83" s="38" t="s">
        <v>111</v>
      </c>
      <c r="CI83" s="38" t="s">
        <v>111</v>
      </c>
      <c r="CJ83" s="38" t="s">
        <v>111</v>
      </c>
      <c r="CK83" s="38" t="s">
        <v>111</v>
      </c>
      <c r="CL83" s="38" t="n">
        <v>0.275292</v>
      </c>
      <c r="CM83" s="38" t="n">
        <v>0</v>
      </c>
      <c r="CN83" s="38" t="n">
        <v>0</v>
      </c>
      <c r="CO83" s="38" t="n">
        <v>0.275292</v>
      </c>
      <c r="CP83" s="38" t="n">
        <v>0</v>
      </c>
      <c r="CQ83" s="53" t="s">
        <v>236</v>
      </c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</row>
    <row r="84" customFormat="false" ht="42.75" hidden="false" customHeight="false" outlineLevel="0" collapsed="false">
      <c r="A84" s="44" t="s">
        <v>249</v>
      </c>
      <c r="B84" s="45" t="s">
        <v>250</v>
      </c>
      <c r="C84" s="46" t="s">
        <v>110</v>
      </c>
      <c r="D84" s="36" t="s">
        <v>111</v>
      </c>
      <c r="E84" s="36" t="s">
        <v>111</v>
      </c>
      <c r="F84" s="36" t="s">
        <v>111</v>
      </c>
      <c r="G84" s="36" t="s">
        <v>111</v>
      </c>
      <c r="H84" s="36" t="s">
        <v>111</v>
      </c>
      <c r="I84" s="37" t="s">
        <v>111</v>
      </c>
      <c r="J84" s="36" t="s">
        <v>111</v>
      </c>
      <c r="K84" s="36" t="s">
        <v>111</v>
      </c>
      <c r="L84" s="38" t="s">
        <v>111</v>
      </c>
      <c r="M84" s="36" t="s">
        <v>111</v>
      </c>
      <c r="N84" s="36" t="s">
        <v>111</v>
      </c>
      <c r="O84" s="36" t="s">
        <v>111</v>
      </c>
      <c r="P84" s="36" t="s">
        <v>111</v>
      </c>
      <c r="Q84" s="36" t="s">
        <v>111</v>
      </c>
      <c r="R84" s="36" t="s">
        <v>111</v>
      </c>
      <c r="S84" s="36" t="s">
        <v>111</v>
      </c>
      <c r="T84" s="38" t="s">
        <v>111</v>
      </c>
      <c r="U84" s="36" t="s">
        <v>111</v>
      </c>
      <c r="V84" s="39" t="s">
        <v>111</v>
      </c>
      <c r="W84" s="39" t="s">
        <v>111</v>
      </c>
      <c r="X84" s="39" t="s">
        <v>111</v>
      </c>
      <c r="Y84" s="36" t="s">
        <v>111</v>
      </c>
      <c r="Z84" s="36" t="s">
        <v>111</v>
      </c>
      <c r="AA84" s="36" t="s">
        <v>111</v>
      </c>
      <c r="AB84" s="36" t="s">
        <v>111</v>
      </c>
      <c r="AC84" s="36" t="s">
        <v>111</v>
      </c>
      <c r="AD84" s="36" t="s">
        <v>111</v>
      </c>
      <c r="AE84" s="36" t="s">
        <v>111</v>
      </c>
      <c r="AF84" s="36" t="s">
        <v>111</v>
      </c>
      <c r="AG84" s="36" t="s">
        <v>111</v>
      </c>
      <c r="AH84" s="36" t="s">
        <v>111</v>
      </c>
      <c r="AI84" s="36" t="s">
        <v>111</v>
      </c>
      <c r="AJ84" s="36" t="s">
        <v>111</v>
      </c>
      <c r="AK84" s="36" t="s">
        <v>111</v>
      </c>
      <c r="AL84" s="36" t="s">
        <v>111</v>
      </c>
      <c r="AM84" s="36" t="s">
        <v>111</v>
      </c>
      <c r="AN84" s="36" t="s">
        <v>111</v>
      </c>
      <c r="AO84" s="36" t="s">
        <v>111</v>
      </c>
      <c r="AP84" s="36" t="s">
        <v>111</v>
      </c>
      <c r="AQ84" s="36" t="s">
        <v>111</v>
      </c>
      <c r="AR84" s="36" t="s">
        <v>111</v>
      </c>
      <c r="AS84" s="36" t="s">
        <v>111</v>
      </c>
      <c r="AT84" s="36" t="s">
        <v>111</v>
      </c>
      <c r="AU84" s="36" t="s">
        <v>111</v>
      </c>
      <c r="AV84" s="36" t="s">
        <v>111</v>
      </c>
      <c r="AW84" s="36" t="s">
        <v>111</v>
      </c>
      <c r="AX84" s="41" t="s">
        <v>111</v>
      </c>
      <c r="AY84" s="36" t="s">
        <v>111</v>
      </c>
      <c r="AZ84" s="36" t="s">
        <v>111</v>
      </c>
      <c r="BA84" s="36" t="s">
        <v>111</v>
      </c>
      <c r="BB84" s="36" t="s">
        <v>111</v>
      </c>
      <c r="BC84" s="38" t="s">
        <v>111</v>
      </c>
      <c r="BD84" s="36" t="s">
        <v>111</v>
      </c>
      <c r="BE84" s="36" t="s">
        <v>111</v>
      </c>
      <c r="BF84" s="38" t="s">
        <v>111</v>
      </c>
      <c r="BG84" s="36" t="s">
        <v>111</v>
      </c>
      <c r="BH84" s="40" t="s">
        <v>111</v>
      </c>
      <c r="BI84" s="41" t="s">
        <v>111</v>
      </c>
      <c r="BJ84" s="41" t="s">
        <v>111</v>
      </c>
      <c r="BK84" s="40" t="s">
        <v>111</v>
      </c>
      <c r="BL84" s="41" t="s">
        <v>111</v>
      </c>
      <c r="BM84" s="41" t="s">
        <v>111</v>
      </c>
      <c r="BN84" s="41" t="s">
        <v>111</v>
      </c>
      <c r="BO84" s="41" t="s">
        <v>111</v>
      </c>
      <c r="BP84" s="41" t="s">
        <v>111</v>
      </c>
      <c r="BQ84" s="41" t="s">
        <v>111</v>
      </c>
      <c r="BR84" s="40" t="s">
        <v>111</v>
      </c>
      <c r="BS84" s="38" t="s">
        <v>111</v>
      </c>
      <c r="BT84" s="38" t="s">
        <v>111</v>
      </c>
      <c r="BU84" s="38" t="s">
        <v>111</v>
      </c>
      <c r="BV84" s="38" t="s">
        <v>111</v>
      </c>
      <c r="BW84" s="38" t="s">
        <v>111</v>
      </c>
      <c r="BX84" s="38" t="s">
        <v>111</v>
      </c>
      <c r="BY84" s="38" t="s">
        <v>111</v>
      </c>
      <c r="BZ84" s="38" t="s">
        <v>111</v>
      </c>
      <c r="CA84" s="38" t="s">
        <v>111</v>
      </c>
      <c r="CB84" s="38" t="s">
        <v>111</v>
      </c>
      <c r="CC84" s="38" t="s">
        <v>111</v>
      </c>
      <c r="CD84" s="38" t="s">
        <v>111</v>
      </c>
      <c r="CE84" s="38" t="s">
        <v>111</v>
      </c>
      <c r="CF84" s="38" t="s">
        <v>111</v>
      </c>
      <c r="CG84" s="38" t="s">
        <v>111</v>
      </c>
      <c r="CH84" s="38" t="s">
        <v>111</v>
      </c>
      <c r="CI84" s="38" t="s">
        <v>111</v>
      </c>
      <c r="CJ84" s="38" t="s">
        <v>111</v>
      </c>
      <c r="CK84" s="38" t="s">
        <v>111</v>
      </c>
      <c r="CL84" s="38" t="s">
        <v>111</v>
      </c>
      <c r="CM84" s="38" t="s">
        <v>111</v>
      </c>
      <c r="CN84" s="38" t="s">
        <v>111</v>
      </c>
      <c r="CO84" s="38" t="s">
        <v>111</v>
      </c>
      <c r="CP84" s="38" t="s">
        <v>111</v>
      </c>
      <c r="CQ84" s="36" t="s">
        <v>111</v>
      </c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</row>
    <row r="85" customFormat="false" ht="42.75" hidden="false" customHeight="false" outlineLevel="0" collapsed="false">
      <c r="A85" s="44" t="s">
        <v>251</v>
      </c>
      <c r="B85" s="45" t="s">
        <v>252</v>
      </c>
      <c r="C85" s="46" t="s">
        <v>110</v>
      </c>
      <c r="D85" s="36" t="s">
        <v>111</v>
      </c>
      <c r="E85" s="36" t="s">
        <v>111</v>
      </c>
      <c r="F85" s="36" t="s">
        <v>111</v>
      </c>
      <c r="G85" s="36" t="s">
        <v>111</v>
      </c>
      <c r="H85" s="36" t="s">
        <v>111</v>
      </c>
      <c r="I85" s="37" t="s">
        <v>111</v>
      </c>
      <c r="J85" s="36" t="s">
        <v>111</v>
      </c>
      <c r="K85" s="36" t="s">
        <v>111</v>
      </c>
      <c r="L85" s="38" t="s">
        <v>111</v>
      </c>
      <c r="M85" s="36" t="s">
        <v>111</v>
      </c>
      <c r="N85" s="36" t="s">
        <v>111</v>
      </c>
      <c r="O85" s="36" t="s">
        <v>111</v>
      </c>
      <c r="P85" s="36" t="s">
        <v>111</v>
      </c>
      <c r="Q85" s="36" t="s">
        <v>111</v>
      </c>
      <c r="R85" s="36" t="s">
        <v>111</v>
      </c>
      <c r="S85" s="36" t="s">
        <v>111</v>
      </c>
      <c r="T85" s="38" t="s">
        <v>111</v>
      </c>
      <c r="U85" s="36" t="s">
        <v>111</v>
      </c>
      <c r="V85" s="39" t="s">
        <v>111</v>
      </c>
      <c r="W85" s="39" t="s">
        <v>111</v>
      </c>
      <c r="X85" s="39" t="s">
        <v>111</v>
      </c>
      <c r="Y85" s="36" t="s">
        <v>111</v>
      </c>
      <c r="Z85" s="36" t="s">
        <v>111</v>
      </c>
      <c r="AA85" s="36" t="s">
        <v>111</v>
      </c>
      <c r="AB85" s="36" t="s">
        <v>111</v>
      </c>
      <c r="AC85" s="36" t="s">
        <v>111</v>
      </c>
      <c r="AD85" s="36" t="s">
        <v>111</v>
      </c>
      <c r="AE85" s="36" t="s">
        <v>111</v>
      </c>
      <c r="AF85" s="36" t="s">
        <v>111</v>
      </c>
      <c r="AG85" s="36" t="s">
        <v>111</v>
      </c>
      <c r="AH85" s="36" t="s">
        <v>111</v>
      </c>
      <c r="AI85" s="36" t="s">
        <v>111</v>
      </c>
      <c r="AJ85" s="36" t="s">
        <v>111</v>
      </c>
      <c r="AK85" s="36" t="s">
        <v>111</v>
      </c>
      <c r="AL85" s="36" t="s">
        <v>111</v>
      </c>
      <c r="AM85" s="36" t="s">
        <v>111</v>
      </c>
      <c r="AN85" s="36" t="s">
        <v>111</v>
      </c>
      <c r="AO85" s="36" t="s">
        <v>111</v>
      </c>
      <c r="AP85" s="36" t="s">
        <v>111</v>
      </c>
      <c r="AQ85" s="36" t="s">
        <v>111</v>
      </c>
      <c r="AR85" s="36" t="s">
        <v>111</v>
      </c>
      <c r="AS85" s="36" t="s">
        <v>111</v>
      </c>
      <c r="AT85" s="36" t="s">
        <v>111</v>
      </c>
      <c r="AU85" s="36" t="s">
        <v>111</v>
      </c>
      <c r="AV85" s="36" t="s">
        <v>111</v>
      </c>
      <c r="AW85" s="36" t="s">
        <v>111</v>
      </c>
      <c r="AX85" s="41" t="s">
        <v>111</v>
      </c>
      <c r="AY85" s="36" t="s">
        <v>111</v>
      </c>
      <c r="AZ85" s="36" t="s">
        <v>111</v>
      </c>
      <c r="BA85" s="36" t="s">
        <v>111</v>
      </c>
      <c r="BB85" s="36" t="s">
        <v>111</v>
      </c>
      <c r="BC85" s="38" t="s">
        <v>111</v>
      </c>
      <c r="BD85" s="36" t="s">
        <v>111</v>
      </c>
      <c r="BE85" s="36" t="s">
        <v>111</v>
      </c>
      <c r="BF85" s="38" t="s">
        <v>111</v>
      </c>
      <c r="BG85" s="36" t="s">
        <v>111</v>
      </c>
      <c r="BH85" s="40" t="s">
        <v>111</v>
      </c>
      <c r="BI85" s="41" t="s">
        <v>111</v>
      </c>
      <c r="BJ85" s="41" t="s">
        <v>111</v>
      </c>
      <c r="BK85" s="40" t="s">
        <v>111</v>
      </c>
      <c r="BL85" s="41" t="s">
        <v>111</v>
      </c>
      <c r="BM85" s="41" t="s">
        <v>111</v>
      </c>
      <c r="BN85" s="41" t="s">
        <v>111</v>
      </c>
      <c r="BO85" s="41" t="s">
        <v>111</v>
      </c>
      <c r="BP85" s="41" t="s">
        <v>111</v>
      </c>
      <c r="BQ85" s="41" t="s">
        <v>111</v>
      </c>
      <c r="BR85" s="40" t="s">
        <v>111</v>
      </c>
      <c r="BS85" s="38" t="s">
        <v>111</v>
      </c>
      <c r="BT85" s="38" t="s">
        <v>111</v>
      </c>
      <c r="BU85" s="38" t="s">
        <v>111</v>
      </c>
      <c r="BV85" s="38" t="s">
        <v>111</v>
      </c>
      <c r="BW85" s="38" t="s">
        <v>111</v>
      </c>
      <c r="BX85" s="38" t="s">
        <v>111</v>
      </c>
      <c r="BY85" s="38" t="s">
        <v>111</v>
      </c>
      <c r="BZ85" s="38" t="s">
        <v>111</v>
      </c>
      <c r="CA85" s="38" t="s">
        <v>111</v>
      </c>
      <c r="CB85" s="38" t="s">
        <v>111</v>
      </c>
      <c r="CC85" s="38" t="s">
        <v>111</v>
      </c>
      <c r="CD85" s="38" t="s">
        <v>111</v>
      </c>
      <c r="CE85" s="38" t="s">
        <v>111</v>
      </c>
      <c r="CF85" s="38" t="s">
        <v>111</v>
      </c>
      <c r="CG85" s="38" t="s">
        <v>111</v>
      </c>
      <c r="CH85" s="38" t="s">
        <v>111</v>
      </c>
      <c r="CI85" s="38" t="s">
        <v>111</v>
      </c>
      <c r="CJ85" s="38" t="s">
        <v>111</v>
      </c>
      <c r="CK85" s="38" t="s">
        <v>111</v>
      </c>
      <c r="CL85" s="38" t="s">
        <v>111</v>
      </c>
      <c r="CM85" s="38" t="s">
        <v>111</v>
      </c>
      <c r="CN85" s="38" t="s">
        <v>111</v>
      </c>
      <c r="CO85" s="38" t="s">
        <v>111</v>
      </c>
      <c r="CP85" s="38" t="s">
        <v>111</v>
      </c>
      <c r="CQ85" s="36" t="s">
        <v>111</v>
      </c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</row>
    <row r="86" customFormat="false" ht="42.75" hidden="false" customHeight="false" outlineLevel="0" collapsed="false">
      <c r="A86" s="44" t="s">
        <v>253</v>
      </c>
      <c r="B86" s="45" t="s">
        <v>254</v>
      </c>
      <c r="C86" s="46" t="s">
        <v>110</v>
      </c>
      <c r="D86" s="36" t="s">
        <v>111</v>
      </c>
      <c r="E86" s="36" t="s">
        <v>111</v>
      </c>
      <c r="F86" s="36" t="s">
        <v>111</v>
      </c>
      <c r="G86" s="36" t="s">
        <v>111</v>
      </c>
      <c r="H86" s="36" t="s">
        <v>111</v>
      </c>
      <c r="I86" s="37" t="s">
        <v>111</v>
      </c>
      <c r="J86" s="36" t="s">
        <v>111</v>
      </c>
      <c r="K86" s="36" t="s">
        <v>111</v>
      </c>
      <c r="L86" s="38" t="s">
        <v>111</v>
      </c>
      <c r="M86" s="36" t="s">
        <v>111</v>
      </c>
      <c r="N86" s="36" t="s">
        <v>111</v>
      </c>
      <c r="O86" s="36" t="s">
        <v>111</v>
      </c>
      <c r="P86" s="36" t="s">
        <v>111</v>
      </c>
      <c r="Q86" s="36" t="s">
        <v>111</v>
      </c>
      <c r="R86" s="36" t="s">
        <v>111</v>
      </c>
      <c r="S86" s="36" t="s">
        <v>111</v>
      </c>
      <c r="T86" s="38" t="s">
        <v>111</v>
      </c>
      <c r="U86" s="36" t="s">
        <v>111</v>
      </c>
      <c r="V86" s="39" t="s">
        <v>111</v>
      </c>
      <c r="W86" s="39" t="s">
        <v>111</v>
      </c>
      <c r="X86" s="39" t="s">
        <v>111</v>
      </c>
      <c r="Y86" s="36" t="s">
        <v>111</v>
      </c>
      <c r="Z86" s="36" t="s">
        <v>111</v>
      </c>
      <c r="AA86" s="36" t="s">
        <v>111</v>
      </c>
      <c r="AB86" s="36" t="s">
        <v>111</v>
      </c>
      <c r="AC86" s="36" t="s">
        <v>111</v>
      </c>
      <c r="AD86" s="36" t="s">
        <v>111</v>
      </c>
      <c r="AE86" s="36" t="s">
        <v>111</v>
      </c>
      <c r="AF86" s="36" t="s">
        <v>111</v>
      </c>
      <c r="AG86" s="36" t="s">
        <v>111</v>
      </c>
      <c r="AH86" s="36" t="s">
        <v>111</v>
      </c>
      <c r="AI86" s="36" t="s">
        <v>111</v>
      </c>
      <c r="AJ86" s="36" t="s">
        <v>111</v>
      </c>
      <c r="AK86" s="36" t="s">
        <v>111</v>
      </c>
      <c r="AL86" s="36" t="s">
        <v>111</v>
      </c>
      <c r="AM86" s="36" t="s">
        <v>111</v>
      </c>
      <c r="AN86" s="36" t="s">
        <v>111</v>
      </c>
      <c r="AO86" s="36" t="s">
        <v>111</v>
      </c>
      <c r="AP86" s="36" t="s">
        <v>111</v>
      </c>
      <c r="AQ86" s="36" t="s">
        <v>111</v>
      </c>
      <c r="AR86" s="36" t="s">
        <v>111</v>
      </c>
      <c r="AS86" s="36" t="s">
        <v>111</v>
      </c>
      <c r="AT86" s="36" t="s">
        <v>111</v>
      </c>
      <c r="AU86" s="36" t="s">
        <v>111</v>
      </c>
      <c r="AV86" s="36" t="s">
        <v>111</v>
      </c>
      <c r="AW86" s="36" t="s">
        <v>111</v>
      </c>
      <c r="AX86" s="41" t="s">
        <v>111</v>
      </c>
      <c r="AY86" s="36" t="s">
        <v>111</v>
      </c>
      <c r="AZ86" s="36" t="s">
        <v>111</v>
      </c>
      <c r="BA86" s="36" t="s">
        <v>111</v>
      </c>
      <c r="BB86" s="36" t="s">
        <v>111</v>
      </c>
      <c r="BC86" s="38" t="s">
        <v>111</v>
      </c>
      <c r="BD86" s="36" t="s">
        <v>111</v>
      </c>
      <c r="BE86" s="36" t="s">
        <v>111</v>
      </c>
      <c r="BF86" s="38" t="s">
        <v>111</v>
      </c>
      <c r="BG86" s="36" t="s">
        <v>111</v>
      </c>
      <c r="BH86" s="40" t="s">
        <v>111</v>
      </c>
      <c r="BI86" s="41" t="s">
        <v>111</v>
      </c>
      <c r="BJ86" s="41" t="s">
        <v>111</v>
      </c>
      <c r="BK86" s="40" t="s">
        <v>111</v>
      </c>
      <c r="BL86" s="41" t="s">
        <v>111</v>
      </c>
      <c r="BM86" s="41" t="s">
        <v>111</v>
      </c>
      <c r="BN86" s="41" t="s">
        <v>111</v>
      </c>
      <c r="BO86" s="41" t="s">
        <v>111</v>
      </c>
      <c r="BP86" s="41" t="s">
        <v>111</v>
      </c>
      <c r="BQ86" s="41" t="s">
        <v>111</v>
      </c>
      <c r="BR86" s="40" t="s">
        <v>111</v>
      </c>
      <c r="BS86" s="38" t="s">
        <v>111</v>
      </c>
      <c r="BT86" s="38" t="s">
        <v>111</v>
      </c>
      <c r="BU86" s="38" t="s">
        <v>111</v>
      </c>
      <c r="BV86" s="38" t="s">
        <v>111</v>
      </c>
      <c r="BW86" s="38" t="s">
        <v>111</v>
      </c>
      <c r="BX86" s="38" t="s">
        <v>111</v>
      </c>
      <c r="BY86" s="38" t="s">
        <v>111</v>
      </c>
      <c r="BZ86" s="38" t="s">
        <v>111</v>
      </c>
      <c r="CA86" s="38" t="s">
        <v>111</v>
      </c>
      <c r="CB86" s="38" t="s">
        <v>111</v>
      </c>
      <c r="CC86" s="38" t="s">
        <v>111</v>
      </c>
      <c r="CD86" s="38" t="s">
        <v>111</v>
      </c>
      <c r="CE86" s="38" t="s">
        <v>111</v>
      </c>
      <c r="CF86" s="38" t="s">
        <v>111</v>
      </c>
      <c r="CG86" s="38" t="s">
        <v>111</v>
      </c>
      <c r="CH86" s="38" t="s">
        <v>111</v>
      </c>
      <c r="CI86" s="38" t="s">
        <v>111</v>
      </c>
      <c r="CJ86" s="38" t="s">
        <v>111</v>
      </c>
      <c r="CK86" s="38" t="s">
        <v>111</v>
      </c>
      <c r="CL86" s="38" t="s">
        <v>111</v>
      </c>
      <c r="CM86" s="38" t="s">
        <v>111</v>
      </c>
      <c r="CN86" s="38" t="s">
        <v>111</v>
      </c>
      <c r="CO86" s="38" t="s">
        <v>111</v>
      </c>
      <c r="CP86" s="38" t="s">
        <v>111</v>
      </c>
      <c r="CQ86" s="36" t="s">
        <v>111</v>
      </c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</row>
    <row r="87" customFormat="false" ht="42.75" hidden="false" customHeight="false" outlineLevel="0" collapsed="false">
      <c r="A87" s="44" t="s">
        <v>255</v>
      </c>
      <c r="B87" s="45" t="s">
        <v>256</v>
      </c>
      <c r="C87" s="46" t="s">
        <v>110</v>
      </c>
      <c r="D87" s="36" t="s">
        <v>111</v>
      </c>
      <c r="E87" s="36" t="s">
        <v>111</v>
      </c>
      <c r="F87" s="36" t="s">
        <v>111</v>
      </c>
      <c r="G87" s="36" t="s">
        <v>111</v>
      </c>
      <c r="H87" s="36" t="s">
        <v>111</v>
      </c>
      <c r="I87" s="37" t="s">
        <v>111</v>
      </c>
      <c r="J87" s="36" t="s">
        <v>111</v>
      </c>
      <c r="K87" s="36" t="s">
        <v>111</v>
      </c>
      <c r="L87" s="38" t="s">
        <v>111</v>
      </c>
      <c r="M87" s="36" t="s">
        <v>111</v>
      </c>
      <c r="N87" s="36" t="s">
        <v>111</v>
      </c>
      <c r="O87" s="36" t="s">
        <v>111</v>
      </c>
      <c r="P87" s="36" t="s">
        <v>111</v>
      </c>
      <c r="Q87" s="36" t="s">
        <v>111</v>
      </c>
      <c r="R87" s="36" t="s">
        <v>111</v>
      </c>
      <c r="S87" s="36" t="s">
        <v>111</v>
      </c>
      <c r="T87" s="38" t="s">
        <v>111</v>
      </c>
      <c r="U87" s="36" t="s">
        <v>111</v>
      </c>
      <c r="V87" s="39" t="s">
        <v>111</v>
      </c>
      <c r="W87" s="39" t="s">
        <v>111</v>
      </c>
      <c r="X87" s="39" t="s">
        <v>111</v>
      </c>
      <c r="Y87" s="36" t="s">
        <v>111</v>
      </c>
      <c r="Z87" s="36" t="s">
        <v>111</v>
      </c>
      <c r="AA87" s="36" t="s">
        <v>111</v>
      </c>
      <c r="AB87" s="36" t="s">
        <v>111</v>
      </c>
      <c r="AC87" s="36" t="s">
        <v>111</v>
      </c>
      <c r="AD87" s="36" t="s">
        <v>111</v>
      </c>
      <c r="AE87" s="36" t="s">
        <v>111</v>
      </c>
      <c r="AF87" s="36" t="s">
        <v>111</v>
      </c>
      <c r="AG87" s="36" t="s">
        <v>111</v>
      </c>
      <c r="AH87" s="36" t="s">
        <v>111</v>
      </c>
      <c r="AI87" s="36" t="s">
        <v>111</v>
      </c>
      <c r="AJ87" s="36" t="s">
        <v>111</v>
      </c>
      <c r="AK87" s="36" t="s">
        <v>111</v>
      </c>
      <c r="AL87" s="36" t="s">
        <v>111</v>
      </c>
      <c r="AM87" s="36" t="s">
        <v>111</v>
      </c>
      <c r="AN87" s="36" t="s">
        <v>111</v>
      </c>
      <c r="AO87" s="36" t="s">
        <v>111</v>
      </c>
      <c r="AP87" s="36" t="s">
        <v>111</v>
      </c>
      <c r="AQ87" s="36" t="s">
        <v>111</v>
      </c>
      <c r="AR87" s="36" t="s">
        <v>111</v>
      </c>
      <c r="AS87" s="36" t="s">
        <v>111</v>
      </c>
      <c r="AT87" s="36" t="s">
        <v>111</v>
      </c>
      <c r="AU87" s="36" t="s">
        <v>111</v>
      </c>
      <c r="AV87" s="36" t="s">
        <v>111</v>
      </c>
      <c r="AW87" s="36" t="s">
        <v>111</v>
      </c>
      <c r="AX87" s="41" t="s">
        <v>111</v>
      </c>
      <c r="AY87" s="36" t="s">
        <v>111</v>
      </c>
      <c r="AZ87" s="36" t="s">
        <v>111</v>
      </c>
      <c r="BA87" s="36" t="s">
        <v>111</v>
      </c>
      <c r="BB87" s="36" t="s">
        <v>111</v>
      </c>
      <c r="BC87" s="38" t="s">
        <v>111</v>
      </c>
      <c r="BD87" s="36" t="s">
        <v>111</v>
      </c>
      <c r="BE87" s="36" t="s">
        <v>111</v>
      </c>
      <c r="BF87" s="38" t="s">
        <v>111</v>
      </c>
      <c r="BG87" s="36" t="s">
        <v>111</v>
      </c>
      <c r="BH87" s="40" t="s">
        <v>111</v>
      </c>
      <c r="BI87" s="41" t="s">
        <v>111</v>
      </c>
      <c r="BJ87" s="41" t="s">
        <v>111</v>
      </c>
      <c r="BK87" s="40" t="s">
        <v>111</v>
      </c>
      <c r="BL87" s="41" t="s">
        <v>111</v>
      </c>
      <c r="BM87" s="41" t="s">
        <v>111</v>
      </c>
      <c r="BN87" s="41" t="s">
        <v>111</v>
      </c>
      <c r="BO87" s="41" t="s">
        <v>111</v>
      </c>
      <c r="BP87" s="41" t="s">
        <v>111</v>
      </c>
      <c r="BQ87" s="41" t="s">
        <v>111</v>
      </c>
      <c r="BR87" s="40" t="s">
        <v>111</v>
      </c>
      <c r="BS87" s="38" t="s">
        <v>111</v>
      </c>
      <c r="BT87" s="38" t="s">
        <v>111</v>
      </c>
      <c r="BU87" s="38" t="s">
        <v>111</v>
      </c>
      <c r="BV87" s="38" t="s">
        <v>111</v>
      </c>
      <c r="BW87" s="38" t="s">
        <v>111</v>
      </c>
      <c r="BX87" s="38" t="s">
        <v>111</v>
      </c>
      <c r="BY87" s="38" t="s">
        <v>111</v>
      </c>
      <c r="BZ87" s="38" t="s">
        <v>111</v>
      </c>
      <c r="CA87" s="38" t="s">
        <v>111</v>
      </c>
      <c r="CB87" s="38" t="s">
        <v>111</v>
      </c>
      <c r="CC87" s="38" t="s">
        <v>111</v>
      </c>
      <c r="CD87" s="38" t="s">
        <v>111</v>
      </c>
      <c r="CE87" s="38" t="s">
        <v>111</v>
      </c>
      <c r="CF87" s="38" t="s">
        <v>111</v>
      </c>
      <c r="CG87" s="38" t="s">
        <v>111</v>
      </c>
      <c r="CH87" s="38" t="s">
        <v>111</v>
      </c>
      <c r="CI87" s="38" t="s">
        <v>111</v>
      </c>
      <c r="CJ87" s="38" t="s">
        <v>111</v>
      </c>
      <c r="CK87" s="38" t="s">
        <v>111</v>
      </c>
      <c r="CL87" s="38" t="s">
        <v>111</v>
      </c>
      <c r="CM87" s="38" t="s">
        <v>111</v>
      </c>
      <c r="CN87" s="38" t="s">
        <v>111</v>
      </c>
      <c r="CO87" s="38" t="s">
        <v>111</v>
      </c>
      <c r="CP87" s="38" t="s">
        <v>111</v>
      </c>
      <c r="CQ87" s="36" t="s">
        <v>111</v>
      </c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</row>
    <row r="88" customFormat="false" ht="28.5" hidden="false" customHeight="false" outlineLevel="0" collapsed="false">
      <c r="A88" s="44" t="s">
        <v>257</v>
      </c>
      <c r="B88" s="45" t="s">
        <v>258</v>
      </c>
      <c r="C88" s="46" t="s">
        <v>110</v>
      </c>
      <c r="D88" s="36" t="s">
        <v>111</v>
      </c>
      <c r="E88" s="36" t="s">
        <v>111</v>
      </c>
      <c r="F88" s="36" t="s">
        <v>111</v>
      </c>
      <c r="G88" s="36" t="s">
        <v>111</v>
      </c>
      <c r="H88" s="36" t="s">
        <v>111</v>
      </c>
      <c r="I88" s="37" t="s">
        <v>111</v>
      </c>
      <c r="J88" s="36" t="s">
        <v>111</v>
      </c>
      <c r="K88" s="36" t="s">
        <v>111</v>
      </c>
      <c r="L88" s="38" t="s">
        <v>111</v>
      </c>
      <c r="M88" s="36" t="s">
        <v>111</v>
      </c>
      <c r="N88" s="36" t="s">
        <v>111</v>
      </c>
      <c r="O88" s="36" t="s">
        <v>111</v>
      </c>
      <c r="P88" s="36" t="s">
        <v>111</v>
      </c>
      <c r="Q88" s="36" t="s">
        <v>111</v>
      </c>
      <c r="R88" s="36" t="s">
        <v>111</v>
      </c>
      <c r="S88" s="36" t="s">
        <v>111</v>
      </c>
      <c r="T88" s="38" t="s">
        <v>111</v>
      </c>
      <c r="U88" s="36" t="s">
        <v>111</v>
      </c>
      <c r="V88" s="39" t="s">
        <v>111</v>
      </c>
      <c r="W88" s="39" t="s">
        <v>111</v>
      </c>
      <c r="X88" s="39" t="s">
        <v>111</v>
      </c>
      <c r="Y88" s="36" t="s">
        <v>111</v>
      </c>
      <c r="Z88" s="36" t="s">
        <v>111</v>
      </c>
      <c r="AA88" s="36" t="s">
        <v>111</v>
      </c>
      <c r="AB88" s="36" t="s">
        <v>111</v>
      </c>
      <c r="AC88" s="36" t="s">
        <v>111</v>
      </c>
      <c r="AD88" s="36" t="s">
        <v>111</v>
      </c>
      <c r="AE88" s="36" t="s">
        <v>111</v>
      </c>
      <c r="AF88" s="36" t="s">
        <v>111</v>
      </c>
      <c r="AG88" s="36" t="s">
        <v>111</v>
      </c>
      <c r="AH88" s="36" t="s">
        <v>111</v>
      </c>
      <c r="AI88" s="36" t="s">
        <v>111</v>
      </c>
      <c r="AJ88" s="36" t="s">
        <v>111</v>
      </c>
      <c r="AK88" s="36" t="s">
        <v>111</v>
      </c>
      <c r="AL88" s="36" t="s">
        <v>111</v>
      </c>
      <c r="AM88" s="36" t="s">
        <v>111</v>
      </c>
      <c r="AN88" s="36" t="s">
        <v>111</v>
      </c>
      <c r="AO88" s="36" t="s">
        <v>111</v>
      </c>
      <c r="AP88" s="36" t="s">
        <v>111</v>
      </c>
      <c r="AQ88" s="36" t="s">
        <v>111</v>
      </c>
      <c r="AR88" s="36" t="s">
        <v>111</v>
      </c>
      <c r="AS88" s="36" t="s">
        <v>111</v>
      </c>
      <c r="AT88" s="36" t="s">
        <v>111</v>
      </c>
      <c r="AU88" s="36" t="s">
        <v>111</v>
      </c>
      <c r="AV88" s="36" t="s">
        <v>111</v>
      </c>
      <c r="AW88" s="36" t="s">
        <v>111</v>
      </c>
      <c r="AX88" s="41" t="s">
        <v>111</v>
      </c>
      <c r="AY88" s="36" t="s">
        <v>111</v>
      </c>
      <c r="AZ88" s="36" t="s">
        <v>111</v>
      </c>
      <c r="BA88" s="36" t="s">
        <v>111</v>
      </c>
      <c r="BB88" s="36" t="s">
        <v>111</v>
      </c>
      <c r="BC88" s="38" t="s">
        <v>111</v>
      </c>
      <c r="BD88" s="36" t="s">
        <v>111</v>
      </c>
      <c r="BE88" s="36" t="s">
        <v>111</v>
      </c>
      <c r="BF88" s="38" t="s">
        <v>111</v>
      </c>
      <c r="BG88" s="36" t="s">
        <v>111</v>
      </c>
      <c r="BH88" s="40" t="s">
        <v>111</v>
      </c>
      <c r="BI88" s="41" t="s">
        <v>111</v>
      </c>
      <c r="BJ88" s="41" t="s">
        <v>111</v>
      </c>
      <c r="BK88" s="40" t="s">
        <v>111</v>
      </c>
      <c r="BL88" s="41" t="s">
        <v>111</v>
      </c>
      <c r="BM88" s="41" t="s">
        <v>111</v>
      </c>
      <c r="BN88" s="41" t="s">
        <v>111</v>
      </c>
      <c r="BO88" s="41" t="s">
        <v>111</v>
      </c>
      <c r="BP88" s="41" t="s">
        <v>111</v>
      </c>
      <c r="BQ88" s="41" t="s">
        <v>111</v>
      </c>
      <c r="BR88" s="40" t="s">
        <v>111</v>
      </c>
      <c r="BS88" s="38" t="s">
        <v>111</v>
      </c>
      <c r="BT88" s="38" t="s">
        <v>111</v>
      </c>
      <c r="BU88" s="38" t="s">
        <v>111</v>
      </c>
      <c r="BV88" s="38" t="s">
        <v>111</v>
      </c>
      <c r="BW88" s="38" t="s">
        <v>111</v>
      </c>
      <c r="BX88" s="38" t="s">
        <v>111</v>
      </c>
      <c r="BY88" s="38" t="s">
        <v>111</v>
      </c>
      <c r="BZ88" s="38" t="s">
        <v>111</v>
      </c>
      <c r="CA88" s="38" t="s">
        <v>111</v>
      </c>
      <c r="CB88" s="38" t="s">
        <v>111</v>
      </c>
      <c r="CC88" s="38" t="s">
        <v>111</v>
      </c>
      <c r="CD88" s="38" t="s">
        <v>111</v>
      </c>
      <c r="CE88" s="38" t="s">
        <v>111</v>
      </c>
      <c r="CF88" s="38" t="s">
        <v>111</v>
      </c>
      <c r="CG88" s="38" t="s">
        <v>111</v>
      </c>
      <c r="CH88" s="38" t="s">
        <v>111</v>
      </c>
      <c r="CI88" s="38" t="s">
        <v>111</v>
      </c>
      <c r="CJ88" s="38" t="s">
        <v>111</v>
      </c>
      <c r="CK88" s="38" t="s">
        <v>111</v>
      </c>
      <c r="CL88" s="38" t="s">
        <v>111</v>
      </c>
      <c r="CM88" s="38" t="s">
        <v>111</v>
      </c>
      <c r="CN88" s="38" t="s">
        <v>111</v>
      </c>
      <c r="CO88" s="38" t="s">
        <v>111</v>
      </c>
      <c r="CP88" s="38" t="s">
        <v>111</v>
      </c>
      <c r="CQ88" s="36" t="s">
        <v>111</v>
      </c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</row>
    <row r="89" customFormat="false" ht="42.75" hidden="false" customHeight="false" outlineLevel="0" collapsed="false">
      <c r="A89" s="44" t="s">
        <v>259</v>
      </c>
      <c r="B89" s="45" t="s">
        <v>260</v>
      </c>
      <c r="C89" s="46" t="s">
        <v>110</v>
      </c>
      <c r="D89" s="36" t="s">
        <v>111</v>
      </c>
      <c r="E89" s="36" t="s">
        <v>111</v>
      </c>
      <c r="F89" s="36" t="s">
        <v>111</v>
      </c>
      <c r="G89" s="36" t="s">
        <v>111</v>
      </c>
      <c r="H89" s="36" t="s">
        <v>111</v>
      </c>
      <c r="I89" s="37" t="s">
        <v>111</v>
      </c>
      <c r="J89" s="36" t="s">
        <v>111</v>
      </c>
      <c r="K89" s="36" t="s">
        <v>111</v>
      </c>
      <c r="L89" s="38" t="s">
        <v>111</v>
      </c>
      <c r="M89" s="36" t="s">
        <v>111</v>
      </c>
      <c r="N89" s="36" t="s">
        <v>111</v>
      </c>
      <c r="O89" s="36" t="s">
        <v>111</v>
      </c>
      <c r="P89" s="36" t="s">
        <v>111</v>
      </c>
      <c r="Q89" s="36" t="s">
        <v>111</v>
      </c>
      <c r="R89" s="36" t="s">
        <v>111</v>
      </c>
      <c r="S89" s="36" t="s">
        <v>111</v>
      </c>
      <c r="T89" s="38" t="s">
        <v>111</v>
      </c>
      <c r="U89" s="36" t="s">
        <v>111</v>
      </c>
      <c r="V89" s="39" t="s">
        <v>111</v>
      </c>
      <c r="W89" s="39" t="s">
        <v>111</v>
      </c>
      <c r="X89" s="39" t="s">
        <v>111</v>
      </c>
      <c r="Y89" s="36" t="s">
        <v>111</v>
      </c>
      <c r="Z89" s="36" t="s">
        <v>111</v>
      </c>
      <c r="AA89" s="36" t="s">
        <v>111</v>
      </c>
      <c r="AB89" s="36" t="s">
        <v>111</v>
      </c>
      <c r="AC89" s="36" t="s">
        <v>111</v>
      </c>
      <c r="AD89" s="36" t="s">
        <v>111</v>
      </c>
      <c r="AE89" s="36" t="s">
        <v>111</v>
      </c>
      <c r="AF89" s="36" t="s">
        <v>111</v>
      </c>
      <c r="AG89" s="36" t="s">
        <v>111</v>
      </c>
      <c r="AH89" s="36" t="s">
        <v>111</v>
      </c>
      <c r="AI89" s="36" t="s">
        <v>111</v>
      </c>
      <c r="AJ89" s="36" t="s">
        <v>111</v>
      </c>
      <c r="AK89" s="36" t="s">
        <v>111</v>
      </c>
      <c r="AL89" s="36" t="s">
        <v>111</v>
      </c>
      <c r="AM89" s="36" t="s">
        <v>111</v>
      </c>
      <c r="AN89" s="36" t="s">
        <v>111</v>
      </c>
      <c r="AO89" s="36" t="s">
        <v>111</v>
      </c>
      <c r="AP89" s="36" t="s">
        <v>111</v>
      </c>
      <c r="AQ89" s="36" t="s">
        <v>111</v>
      </c>
      <c r="AR89" s="36" t="s">
        <v>111</v>
      </c>
      <c r="AS89" s="36" t="s">
        <v>111</v>
      </c>
      <c r="AT89" s="36" t="s">
        <v>111</v>
      </c>
      <c r="AU89" s="36" t="s">
        <v>111</v>
      </c>
      <c r="AV89" s="36" t="s">
        <v>111</v>
      </c>
      <c r="AW89" s="36" t="s">
        <v>111</v>
      </c>
      <c r="AX89" s="41" t="s">
        <v>111</v>
      </c>
      <c r="AY89" s="36" t="s">
        <v>111</v>
      </c>
      <c r="AZ89" s="36" t="s">
        <v>111</v>
      </c>
      <c r="BA89" s="36" t="s">
        <v>111</v>
      </c>
      <c r="BB89" s="36" t="s">
        <v>111</v>
      </c>
      <c r="BC89" s="38" t="s">
        <v>111</v>
      </c>
      <c r="BD89" s="36" t="s">
        <v>111</v>
      </c>
      <c r="BE89" s="36" t="s">
        <v>111</v>
      </c>
      <c r="BF89" s="38" t="s">
        <v>111</v>
      </c>
      <c r="BG89" s="36" t="s">
        <v>111</v>
      </c>
      <c r="BH89" s="40" t="s">
        <v>111</v>
      </c>
      <c r="BI89" s="41" t="s">
        <v>111</v>
      </c>
      <c r="BJ89" s="41" t="s">
        <v>111</v>
      </c>
      <c r="BK89" s="40" t="s">
        <v>111</v>
      </c>
      <c r="BL89" s="41" t="s">
        <v>111</v>
      </c>
      <c r="BM89" s="41" t="s">
        <v>111</v>
      </c>
      <c r="BN89" s="41" t="s">
        <v>111</v>
      </c>
      <c r="BO89" s="41" t="s">
        <v>111</v>
      </c>
      <c r="BP89" s="41" t="s">
        <v>111</v>
      </c>
      <c r="BQ89" s="41" t="s">
        <v>111</v>
      </c>
      <c r="BR89" s="40" t="s">
        <v>111</v>
      </c>
      <c r="BS89" s="38" t="s">
        <v>111</v>
      </c>
      <c r="BT89" s="38" t="s">
        <v>111</v>
      </c>
      <c r="BU89" s="38" t="s">
        <v>111</v>
      </c>
      <c r="BV89" s="38" t="s">
        <v>111</v>
      </c>
      <c r="BW89" s="38" t="s">
        <v>111</v>
      </c>
      <c r="BX89" s="38" t="s">
        <v>111</v>
      </c>
      <c r="BY89" s="38" t="s">
        <v>111</v>
      </c>
      <c r="BZ89" s="38" t="s">
        <v>111</v>
      </c>
      <c r="CA89" s="38" t="s">
        <v>111</v>
      </c>
      <c r="CB89" s="38" t="s">
        <v>111</v>
      </c>
      <c r="CC89" s="38" t="s">
        <v>111</v>
      </c>
      <c r="CD89" s="38" t="s">
        <v>111</v>
      </c>
      <c r="CE89" s="38" t="s">
        <v>111</v>
      </c>
      <c r="CF89" s="38" t="s">
        <v>111</v>
      </c>
      <c r="CG89" s="38" t="s">
        <v>111</v>
      </c>
      <c r="CH89" s="38" t="s">
        <v>111</v>
      </c>
      <c r="CI89" s="38" t="s">
        <v>111</v>
      </c>
      <c r="CJ89" s="38" t="s">
        <v>111</v>
      </c>
      <c r="CK89" s="38" t="s">
        <v>111</v>
      </c>
      <c r="CL89" s="38" t="s">
        <v>111</v>
      </c>
      <c r="CM89" s="38" t="s">
        <v>111</v>
      </c>
      <c r="CN89" s="38" t="s">
        <v>111</v>
      </c>
      <c r="CO89" s="38" t="s">
        <v>111</v>
      </c>
      <c r="CP89" s="38" t="s">
        <v>111</v>
      </c>
      <c r="CQ89" s="36" t="s">
        <v>111</v>
      </c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</row>
    <row r="90" customFormat="false" ht="57" hidden="false" customHeight="false" outlineLevel="0" collapsed="false">
      <c r="A90" s="44" t="s">
        <v>261</v>
      </c>
      <c r="B90" s="45" t="s">
        <v>262</v>
      </c>
      <c r="C90" s="46" t="s">
        <v>110</v>
      </c>
      <c r="D90" s="36" t="s">
        <v>111</v>
      </c>
      <c r="E90" s="36" t="s">
        <v>111</v>
      </c>
      <c r="F90" s="36" t="s">
        <v>111</v>
      </c>
      <c r="G90" s="36" t="s">
        <v>111</v>
      </c>
      <c r="H90" s="36" t="s">
        <v>111</v>
      </c>
      <c r="I90" s="37" t="s">
        <v>111</v>
      </c>
      <c r="J90" s="36" t="s">
        <v>111</v>
      </c>
      <c r="K90" s="36" t="s">
        <v>111</v>
      </c>
      <c r="L90" s="38" t="s">
        <v>111</v>
      </c>
      <c r="M90" s="36" t="s">
        <v>111</v>
      </c>
      <c r="N90" s="36" t="s">
        <v>111</v>
      </c>
      <c r="O90" s="36" t="s">
        <v>111</v>
      </c>
      <c r="P90" s="36" t="s">
        <v>111</v>
      </c>
      <c r="Q90" s="36" t="s">
        <v>111</v>
      </c>
      <c r="R90" s="36" t="s">
        <v>111</v>
      </c>
      <c r="S90" s="36" t="s">
        <v>111</v>
      </c>
      <c r="T90" s="38" t="s">
        <v>111</v>
      </c>
      <c r="U90" s="36" t="s">
        <v>111</v>
      </c>
      <c r="V90" s="39" t="s">
        <v>111</v>
      </c>
      <c r="W90" s="39" t="s">
        <v>111</v>
      </c>
      <c r="X90" s="39" t="s">
        <v>111</v>
      </c>
      <c r="Y90" s="36" t="s">
        <v>111</v>
      </c>
      <c r="Z90" s="36" t="s">
        <v>111</v>
      </c>
      <c r="AA90" s="36" t="s">
        <v>111</v>
      </c>
      <c r="AB90" s="36" t="s">
        <v>111</v>
      </c>
      <c r="AC90" s="36" t="s">
        <v>111</v>
      </c>
      <c r="AD90" s="36" t="s">
        <v>111</v>
      </c>
      <c r="AE90" s="36" t="s">
        <v>111</v>
      </c>
      <c r="AF90" s="36" t="s">
        <v>111</v>
      </c>
      <c r="AG90" s="36" t="s">
        <v>111</v>
      </c>
      <c r="AH90" s="36" t="s">
        <v>111</v>
      </c>
      <c r="AI90" s="36" t="s">
        <v>111</v>
      </c>
      <c r="AJ90" s="36" t="s">
        <v>111</v>
      </c>
      <c r="AK90" s="36" t="s">
        <v>111</v>
      </c>
      <c r="AL90" s="36" t="s">
        <v>111</v>
      </c>
      <c r="AM90" s="36" t="s">
        <v>111</v>
      </c>
      <c r="AN90" s="36" t="s">
        <v>111</v>
      </c>
      <c r="AO90" s="36" t="s">
        <v>111</v>
      </c>
      <c r="AP90" s="36" t="s">
        <v>111</v>
      </c>
      <c r="AQ90" s="36" t="s">
        <v>111</v>
      </c>
      <c r="AR90" s="36" t="s">
        <v>111</v>
      </c>
      <c r="AS90" s="36" t="s">
        <v>111</v>
      </c>
      <c r="AT90" s="36" t="s">
        <v>111</v>
      </c>
      <c r="AU90" s="36" t="s">
        <v>111</v>
      </c>
      <c r="AV90" s="36" t="s">
        <v>111</v>
      </c>
      <c r="AW90" s="36" t="s">
        <v>111</v>
      </c>
      <c r="AX90" s="41" t="s">
        <v>111</v>
      </c>
      <c r="AY90" s="36" t="s">
        <v>111</v>
      </c>
      <c r="AZ90" s="36" t="s">
        <v>111</v>
      </c>
      <c r="BA90" s="36" t="s">
        <v>111</v>
      </c>
      <c r="BB90" s="36" t="s">
        <v>111</v>
      </c>
      <c r="BC90" s="38" t="s">
        <v>111</v>
      </c>
      <c r="BD90" s="36" t="s">
        <v>111</v>
      </c>
      <c r="BE90" s="36" t="s">
        <v>111</v>
      </c>
      <c r="BF90" s="38" t="s">
        <v>111</v>
      </c>
      <c r="BG90" s="36" t="s">
        <v>111</v>
      </c>
      <c r="BH90" s="40" t="s">
        <v>111</v>
      </c>
      <c r="BI90" s="41" t="s">
        <v>111</v>
      </c>
      <c r="BJ90" s="41" t="s">
        <v>111</v>
      </c>
      <c r="BK90" s="40" t="s">
        <v>111</v>
      </c>
      <c r="BL90" s="41" t="s">
        <v>111</v>
      </c>
      <c r="BM90" s="41" t="s">
        <v>111</v>
      </c>
      <c r="BN90" s="41" t="s">
        <v>111</v>
      </c>
      <c r="BO90" s="41" t="s">
        <v>111</v>
      </c>
      <c r="BP90" s="41" t="s">
        <v>111</v>
      </c>
      <c r="BQ90" s="41" t="s">
        <v>111</v>
      </c>
      <c r="BR90" s="40" t="s">
        <v>111</v>
      </c>
      <c r="BS90" s="38" t="s">
        <v>111</v>
      </c>
      <c r="BT90" s="38" t="s">
        <v>111</v>
      </c>
      <c r="BU90" s="38" t="s">
        <v>111</v>
      </c>
      <c r="BV90" s="38" t="s">
        <v>111</v>
      </c>
      <c r="BW90" s="38" t="s">
        <v>111</v>
      </c>
      <c r="BX90" s="38" t="s">
        <v>111</v>
      </c>
      <c r="BY90" s="38" t="s">
        <v>111</v>
      </c>
      <c r="BZ90" s="38" t="s">
        <v>111</v>
      </c>
      <c r="CA90" s="38" t="s">
        <v>111</v>
      </c>
      <c r="CB90" s="38" t="s">
        <v>111</v>
      </c>
      <c r="CC90" s="38" t="s">
        <v>111</v>
      </c>
      <c r="CD90" s="38" t="s">
        <v>111</v>
      </c>
      <c r="CE90" s="38" t="s">
        <v>111</v>
      </c>
      <c r="CF90" s="38" t="s">
        <v>111</v>
      </c>
      <c r="CG90" s="38" t="s">
        <v>111</v>
      </c>
      <c r="CH90" s="38" t="s">
        <v>111</v>
      </c>
      <c r="CI90" s="38" t="s">
        <v>111</v>
      </c>
      <c r="CJ90" s="38" t="s">
        <v>111</v>
      </c>
      <c r="CK90" s="38" t="s">
        <v>111</v>
      </c>
      <c r="CL90" s="38" t="s">
        <v>111</v>
      </c>
      <c r="CM90" s="38" t="s">
        <v>111</v>
      </c>
      <c r="CN90" s="38" t="s">
        <v>111</v>
      </c>
      <c r="CO90" s="38" t="s">
        <v>111</v>
      </c>
      <c r="CP90" s="38" t="s">
        <v>111</v>
      </c>
      <c r="CQ90" s="36" t="s">
        <v>111</v>
      </c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</row>
    <row r="91" customFormat="false" ht="42.75" hidden="false" customHeight="false" outlineLevel="0" collapsed="false">
      <c r="A91" s="44" t="s">
        <v>263</v>
      </c>
      <c r="B91" s="45" t="s">
        <v>264</v>
      </c>
      <c r="C91" s="46" t="s">
        <v>110</v>
      </c>
      <c r="D91" s="36" t="s">
        <v>111</v>
      </c>
      <c r="E91" s="36" t="s">
        <v>111</v>
      </c>
      <c r="F91" s="36" t="s">
        <v>111</v>
      </c>
      <c r="G91" s="36" t="s">
        <v>111</v>
      </c>
      <c r="H91" s="36" t="s">
        <v>111</v>
      </c>
      <c r="I91" s="37" t="s">
        <v>111</v>
      </c>
      <c r="J91" s="36" t="s">
        <v>111</v>
      </c>
      <c r="K91" s="36" t="s">
        <v>111</v>
      </c>
      <c r="L91" s="38" t="s">
        <v>111</v>
      </c>
      <c r="M91" s="36" t="s">
        <v>111</v>
      </c>
      <c r="N91" s="36" t="s">
        <v>111</v>
      </c>
      <c r="O91" s="36" t="s">
        <v>111</v>
      </c>
      <c r="P91" s="36" t="s">
        <v>111</v>
      </c>
      <c r="Q91" s="36" t="s">
        <v>111</v>
      </c>
      <c r="R91" s="36" t="s">
        <v>111</v>
      </c>
      <c r="S91" s="36" t="s">
        <v>111</v>
      </c>
      <c r="T91" s="38" t="s">
        <v>111</v>
      </c>
      <c r="U91" s="36" t="s">
        <v>111</v>
      </c>
      <c r="V91" s="39" t="s">
        <v>111</v>
      </c>
      <c r="W91" s="39" t="s">
        <v>111</v>
      </c>
      <c r="X91" s="39" t="s">
        <v>111</v>
      </c>
      <c r="Y91" s="36" t="s">
        <v>111</v>
      </c>
      <c r="Z91" s="36" t="s">
        <v>111</v>
      </c>
      <c r="AA91" s="36" t="s">
        <v>111</v>
      </c>
      <c r="AB91" s="36" t="s">
        <v>111</v>
      </c>
      <c r="AC91" s="36" t="s">
        <v>111</v>
      </c>
      <c r="AD91" s="36" t="s">
        <v>111</v>
      </c>
      <c r="AE91" s="36" t="s">
        <v>111</v>
      </c>
      <c r="AF91" s="36" t="s">
        <v>111</v>
      </c>
      <c r="AG91" s="36" t="s">
        <v>111</v>
      </c>
      <c r="AH91" s="36" t="s">
        <v>111</v>
      </c>
      <c r="AI91" s="36" t="s">
        <v>111</v>
      </c>
      <c r="AJ91" s="36" t="s">
        <v>111</v>
      </c>
      <c r="AK91" s="36" t="s">
        <v>111</v>
      </c>
      <c r="AL91" s="36" t="s">
        <v>111</v>
      </c>
      <c r="AM91" s="36" t="s">
        <v>111</v>
      </c>
      <c r="AN91" s="36" t="s">
        <v>111</v>
      </c>
      <c r="AO91" s="36" t="s">
        <v>111</v>
      </c>
      <c r="AP91" s="36" t="s">
        <v>111</v>
      </c>
      <c r="AQ91" s="36" t="s">
        <v>111</v>
      </c>
      <c r="AR91" s="36" t="s">
        <v>111</v>
      </c>
      <c r="AS91" s="36" t="s">
        <v>111</v>
      </c>
      <c r="AT91" s="36" t="s">
        <v>111</v>
      </c>
      <c r="AU91" s="36" t="s">
        <v>111</v>
      </c>
      <c r="AV91" s="36" t="s">
        <v>111</v>
      </c>
      <c r="AW91" s="36" t="s">
        <v>111</v>
      </c>
      <c r="AX91" s="41" t="s">
        <v>111</v>
      </c>
      <c r="AY91" s="36" t="s">
        <v>111</v>
      </c>
      <c r="AZ91" s="36" t="s">
        <v>111</v>
      </c>
      <c r="BA91" s="36" t="s">
        <v>111</v>
      </c>
      <c r="BB91" s="36" t="s">
        <v>111</v>
      </c>
      <c r="BC91" s="38" t="s">
        <v>111</v>
      </c>
      <c r="BD91" s="36" t="s">
        <v>111</v>
      </c>
      <c r="BE91" s="36" t="s">
        <v>111</v>
      </c>
      <c r="BF91" s="38" t="s">
        <v>111</v>
      </c>
      <c r="BG91" s="36" t="s">
        <v>111</v>
      </c>
      <c r="BH91" s="40" t="s">
        <v>111</v>
      </c>
      <c r="BI91" s="41" t="s">
        <v>111</v>
      </c>
      <c r="BJ91" s="41" t="s">
        <v>111</v>
      </c>
      <c r="BK91" s="40" t="s">
        <v>111</v>
      </c>
      <c r="BL91" s="41" t="s">
        <v>111</v>
      </c>
      <c r="BM91" s="41" t="s">
        <v>111</v>
      </c>
      <c r="BN91" s="41" t="s">
        <v>111</v>
      </c>
      <c r="BO91" s="41" t="s">
        <v>111</v>
      </c>
      <c r="BP91" s="41" t="s">
        <v>111</v>
      </c>
      <c r="BQ91" s="41" t="s">
        <v>111</v>
      </c>
      <c r="BR91" s="40" t="s">
        <v>111</v>
      </c>
      <c r="BS91" s="38" t="s">
        <v>111</v>
      </c>
      <c r="BT91" s="38" t="s">
        <v>111</v>
      </c>
      <c r="BU91" s="38" t="s">
        <v>111</v>
      </c>
      <c r="BV91" s="38" t="s">
        <v>111</v>
      </c>
      <c r="BW91" s="38" t="s">
        <v>111</v>
      </c>
      <c r="BX91" s="38" t="s">
        <v>111</v>
      </c>
      <c r="BY91" s="38" t="s">
        <v>111</v>
      </c>
      <c r="BZ91" s="38" t="s">
        <v>111</v>
      </c>
      <c r="CA91" s="38" t="s">
        <v>111</v>
      </c>
      <c r="CB91" s="38" t="s">
        <v>111</v>
      </c>
      <c r="CC91" s="38" t="s">
        <v>111</v>
      </c>
      <c r="CD91" s="38" t="s">
        <v>111</v>
      </c>
      <c r="CE91" s="38" t="s">
        <v>111</v>
      </c>
      <c r="CF91" s="38" t="s">
        <v>111</v>
      </c>
      <c r="CG91" s="38" t="s">
        <v>111</v>
      </c>
      <c r="CH91" s="38" t="s">
        <v>111</v>
      </c>
      <c r="CI91" s="38" t="s">
        <v>111</v>
      </c>
      <c r="CJ91" s="38" t="s">
        <v>111</v>
      </c>
      <c r="CK91" s="38" t="s">
        <v>111</v>
      </c>
      <c r="CL91" s="38" t="s">
        <v>111</v>
      </c>
      <c r="CM91" s="38" t="s">
        <v>111</v>
      </c>
      <c r="CN91" s="38" t="s">
        <v>111</v>
      </c>
      <c r="CO91" s="38" t="s">
        <v>111</v>
      </c>
      <c r="CP91" s="38" t="s">
        <v>111</v>
      </c>
      <c r="CQ91" s="36" t="s">
        <v>111</v>
      </c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</row>
    <row r="92" customFormat="false" ht="42.75" hidden="false" customHeight="false" outlineLevel="0" collapsed="false">
      <c r="A92" s="44" t="s">
        <v>265</v>
      </c>
      <c r="B92" s="45" t="s">
        <v>266</v>
      </c>
      <c r="C92" s="46" t="s">
        <v>110</v>
      </c>
      <c r="D92" s="36" t="s">
        <v>111</v>
      </c>
      <c r="E92" s="36" t="s">
        <v>111</v>
      </c>
      <c r="F92" s="36" t="s">
        <v>111</v>
      </c>
      <c r="G92" s="36" t="s">
        <v>111</v>
      </c>
      <c r="H92" s="36" t="s">
        <v>111</v>
      </c>
      <c r="I92" s="37" t="s">
        <v>111</v>
      </c>
      <c r="J92" s="36" t="s">
        <v>111</v>
      </c>
      <c r="K92" s="36" t="s">
        <v>111</v>
      </c>
      <c r="L92" s="38" t="s">
        <v>111</v>
      </c>
      <c r="M92" s="36" t="s">
        <v>111</v>
      </c>
      <c r="N92" s="36" t="s">
        <v>111</v>
      </c>
      <c r="O92" s="36" t="s">
        <v>111</v>
      </c>
      <c r="P92" s="36" t="s">
        <v>111</v>
      </c>
      <c r="Q92" s="36" t="s">
        <v>111</v>
      </c>
      <c r="R92" s="36" t="s">
        <v>111</v>
      </c>
      <c r="S92" s="36" t="s">
        <v>111</v>
      </c>
      <c r="T92" s="38" t="s">
        <v>111</v>
      </c>
      <c r="U92" s="36" t="s">
        <v>111</v>
      </c>
      <c r="V92" s="39" t="s">
        <v>111</v>
      </c>
      <c r="W92" s="39" t="s">
        <v>111</v>
      </c>
      <c r="X92" s="39" t="s">
        <v>111</v>
      </c>
      <c r="Y92" s="36" t="s">
        <v>111</v>
      </c>
      <c r="Z92" s="36" t="s">
        <v>111</v>
      </c>
      <c r="AA92" s="36" t="s">
        <v>111</v>
      </c>
      <c r="AB92" s="36" t="s">
        <v>111</v>
      </c>
      <c r="AC92" s="36" t="s">
        <v>111</v>
      </c>
      <c r="AD92" s="36" t="s">
        <v>111</v>
      </c>
      <c r="AE92" s="36" t="s">
        <v>111</v>
      </c>
      <c r="AF92" s="36" t="s">
        <v>111</v>
      </c>
      <c r="AG92" s="36" t="s">
        <v>111</v>
      </c>
      <c r="AH92" s="36" t="s">
        <v>111</v>
      </c>
      <c r="AI92" s="36" t="s">
        <v>111</v>
      </c>
      <c r="AJ92" s="36" t="s">
        <v>111</v>
      </c>
      <c r="AK92" s="36" t="s">
        <v>111</v>
      </c>
      <c r="AL92" s="36" t="s">
        <v>111</v>
      </c>
      <c r="AM92" s="36" t="s">
        <v>111</v>
      </c>
      <c r="AN92" s="36" t="s">
        <v>111</v>
      </c>
      <c r="AO92" s="36" t="s">
        <v>111</v>
      </c>
      <c r="AP92" s="36" t="s">
        <v>111</v>
      </c>
      <c r="AQ92" s="36" t="s">
        <v>111</v>
      </c>
      <c r="AR92" s="36" t="s">
        <v>111</v>
      </c>
      <c r="AS92" s="36" t="s">
        <v>111</v>
      </c>
      <c r="AT92" s="36" t="s">
        <v>111</v>
      </c>
      <c r="AU92" s="36" t="s">
        <v>111</v>
      </c>
      <c r="AV92" s="36" t="s">
        <v>111</v>
      </c>
      <c r="AW92" s="36" t="s">
        <v>111</v>
      </c>
      <c r="AX92" s="41" t="s">
        <v>111</v>
      </c>
      <c r="AY92" s="36" t="s">
        <v>111</v>
      </c>
      <c r="AZ92" s="36" t="s">
        <v>111</v>
      </c>
      <c r="BA92" s="36" t="s">
        <v>111</v>
      </c>
      <c r="BB92" s="36" t="s">
        <v>111</v>
      </c>
      <c r="BC92" s="38" t="s">
        <v>111</v>
      </c>
      <c r="BD92" s="36" t="s">
        <v>111</v>
      </c>
      <c r="BE92" s="36" t="s">
        <v>111</v>
      </c>
      <c r="BF92" s="38" t="s">
        <v>111</v>
      </c>
      <c r="BG92" s="36" t="s">
        <v>111</v>
      </c>
      <c r="BH92" s="40" t="s">
        <v>111</v>
      </c>
      <c r="BI92" s="41" t="s">
        <v>111</v>
      </c>
      <c r="BJ92" s="41" t="s">
        <v>111</v>
      </c>
      <c r="BK92" s="40" t="s">
        <v>111</v>
      </c>
      <c r="BL92" s="41" t="s">
        <v>111</v>
      </c>
      <c r="BM92" s="41" t="s">
        <v>111</v>
      </c>
      <c r="BN92" s="41" t="s">
        <v>111</v>
      </c>
      <c r="BO92" s="41" t="s">
        <v>111</v>
      </c>
      <c r="BP92" s="41" t="s">
        <v>111</v>
      </c>
      <c r="BQ92" s="41" t="s">
        <v>111</v>
      </c>
      <c r="BR92" s="40" t="s">
        <v>111</v>
      </c>
      <c r="BS92" s="38" t="s">
        <v>111</v>
      </c>
      <c r="BT92" s="38" t="s">
        <v>111</v>
      </c>
      <c r="BU92" s="38" t="s">
        <v>111</v>
      </c>
      <c r="BV92" s="38" t="s">
        <v>111</v>
      </c>
      <c r="BW92" s="38" t="s">
        <v>111</v>
      </c>
      <c r="BX92" s="38" t="s">
        <v>111</v>
      </c>
      <c r="BY92" s="38" t="s">
        <v>111</v>
      </c>
      <c r="BZ92" s="38" t="s">
        <v>111</v>
      </c>
      <c r="CA92" s="38" t="s">
        <v>111</v>
      </c>
      <c r="CB92" s="38" t="s">
        <v>111</v>
      </c>
      <c r="CC92" s="38" t="s">
        <v>111</v>
      </c>
      <c r="CD92" s="38" t="s">
        <v>111</v>
      </c>
      <c r="CE92" s="38" t="s">
        <v>111</v>
      </c>
      <c r="CF92" s="38" t="s">
        <v>111</v>
      </c>
      <c r="CG92" s="38" t="s">
        <v>111</v>
      </c>
      <c r="CH92" s="38" t="s">
        <v>111</v>
      </c>
      <c r="CI92" s="38" t="s">
        <v>111</v>
      </c>
      <c r="CJ92" s="38" t="s">
        <v>111</v>
      </c>
      <c r="CK92" s="38" t="s">
        <v>111</v>
      </c>
      <c r="CL92" s="38" t="s">
        <v>111</v>
      </c>
      <c r="CM92" s="38" t="s">
        <v>111</v>
      </c>
      <c r="CN92" s="38" t="s">
        <v>111</v>
      </c>
      <c r="CO92" s="38" t="s">
        <v>111</v>
      </c>
      <c r="CP92" s="38" t="s">
        <v>111</v>
      </c>
      <c r="CQ92" s="36" t="s">
        <v>111</v>
      </c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</row>
    <row r="93" customFormat="false" ht="28.5" hidden="false" customHeight="false" outlineLevel="0" collapsed="false">
      <c r="A93" s="44" t="s">
        <v>267</v>
      </c>
      <c r="B93" s="45" t="s">
        <v>268</v>
      </c>
      <c r="C93" s="46" t="s">
        <v>110</v>
      </c>
      <c r="D93" s="36" t="s">
        <v>111</v>
      </c>
      <c r="E93" s="36" t="s">
        <v>111</v>
      </c>
      <c r="F93" s="36" t="s">
        <v>111</v>
      </c>
      <c r="G93" s="36" t="s">
        <v>111</v>
      </c>
      <c r="H93" s="36" t="s">
        <v>111</v>
      </c>
      <c r="I93" s="37" t="s">
        <v>111</v>
      </c>
      <c r="J93" s="36" t="s">
        <v>111</v>
      </c>
      <c r="K93" s="36" t="s">
        <v>111</v>
      </c>
      <c r="L93" s="38" t="s">
        <v>111</v>
      </c>
      <c r="M93" s="36" t="s">
        <v>111</v>
      </c>
      <c r="N93" s="36" t="s">
        <v>111</v>
      </c>
      <c r="O93" s="36" t="s">
        <v>111</v>
      </c>
      <c r="P93" s="36" t="s">
        <v>111</v>
      </c>
      <c r="Q93" s="36" t="s">
        <v>111</v>
      </c>
      <c r="R93" s="36" t="s">
        <v>111</v>
      </c>
      <c r="S93" s="36" t="s">
        <v>111</v>
      </c>
      <c r="T93" s="38" t="s">
        <v>111</v>
      </c>
      <c r="U93" s="36" t="s">
        <v>111</v>
      </c>
      <c r="V93" s="39" t="s">
        <v>111</v>
      </c>
      <c r="W93" s="39" t="s">
        <v>111</v>
      </c>
      <c r="X93" s="39" t="s">
        <v>111</v>
      </c>
      <c r="Y93" s="36" t="s">
        <v>111</v>
      </c>
      <c r="Z93" s="36" t="s">
        <v>111</v>
      </c>
      <c r="AA93" s="36" t="s">
        <v>111</v>
      </c>
      <c r="AB93" s="36" t="s">
        <v>111</v>
      </c>
      <c r="AC93" s="36" t="s">
        <v>111</v>
      </c>
      <c r="AD93" s="36" t="s">
        <v>111</v>
      </c>
      <c r="AE93" s="36" t="s">
        <v>111</v>
      </c>
      <c r="AF93" s="36" t="s">
        <v>111</v>
      </c>
      <c r="AG93" s="36" t="s">
        <v>111</v>
      </c>
      <c r="AH93" s="36" t="s">
        <v>111</v>
      </c>
      <c r="AI93" s="36" t="s">
        <v>111</v>
      </c>
      <c r="AJ93" s="36" t="s">
        <v>111</v>
      </c>
      <c r="AK93" s="36" t="s">
        <v>111</v>
      </c>
      <c r="AL93" s="36" t="s">
        <v>111</v>
      </c>
      <c r="AM93" s="36" t="s">
        <v>111</v>
      </c>
      <c r="AN93" s="36" t="s">
        <v>111</v>
      </c>
      <c r="AO93" s="36" t="s">
        <v>111</v>
      </c>
      <c r="AP93" s="36" t="s">
        <v>111</v>
      </c>
      <c r="AQ93" s="36" t="s">
        <v>111</v>
      </c>
      <c r="AR93" s="36" t="s">
        <v>111</v>
      </c>
      <c r="AS93" s="36" t="s">
        <v>111</v>
      </c>
      <c r="AT93" s="36" t="s">
        <v>111</v>
      </c>
      <c r="AU93" s="36" t="s">
        <v>111</v>
      </c>
      <c r="AV93" s="36" t="s">
        <v>111</v>
      </c>
      <c r="AW93" s="36" t="s">
        <v>111</v>
      </c>
      <c r="AX93" s="41" t="s">
        <v>111</v>
      </c>
      <c r="AY93" s="36" t="s">
        <v>111</v>
      </c>
      <c r="AZ93" s="36" t="s">
        <v>111</v>
      </c>
      <c r="BA93" s="36" t="s">
        <v>111</v>
      </c>
      <c r="BB93" s="36" t="s">
        <v>111</v>
      </c>
      <c r="BC93" s="38" t="s">
        <v>111</v>
      </c>
      <c r="BD93" s="36" t="s">
        <v>111</v>
      </c>
      <c r="BE93" s="36" t="s">
        <v>111</v>
      </c>
      <c r="BF93" s="38" t="s">
        <v>111</v>
      </c>
      <c r="BG93" s="36" t="s">
        <v>111</v>
      </c>
      <c r="BH93" s="40" t="s">
        <v>111</v>
      </c>
      <c r="BI93" s="41" t="s">
        <v>111</v>
      </c>
      <c r="BJ93" s="41" t="s">
        <v>111</v>
      </c>
      <c r="BK93" s="40" t="s">
        <v>111</v>
      </c>
      <c r="BL93" s="41" t="s">
        <v>111</v>
      </c>
      <c r="BM93" s="41" t="s">
        <v>111</v>
      </c>
      <c r="BN93" s="41" t="s">
        <v>111</v>
      </c>
      <c r="BO93" s="41" t="s">
        <v>111</v>
      </c>
      <c r="BP93" s="41" t="s">
        <v>111</v>
      </c>
      <c r="BQ93" s="41" t="s">
        <v>111</v>
      </c>
      <c r="BR93" s="40" t="s">
        <v>111</v>
      </c>
      <c r="BS93" s="38" t="s">
        <v>111</v>
      </c>
      <c r="BT93" s="38" t="s">
        <v>111</v>
      </c>
      <c r="BU93" s="38" t="s">
        <v>111</v>
      </c>
      <c r="BV93" s="38" t="s">
        <v>111</v>
      </c>
      <c r="BW93" s="38" t="s">
        <v>111</v>
      </c>
      <c r="BX93" s="38" t="s">
        <v>111</v>
      </c>
      <c r="BY93" s="38" t="s">
        <v>111</v>
      </c>
      <c r="BZ93" s="38" t="s">
        <v>111</v>
      </c>
      <c r="CA93" s="38" t="s">
        <v>111</v>
      </c>
      <c r="CB93" s="38" t="s">
        <v>111</v>
      </c>
      <c r="CC93" s="38" t="s">
        <v>111</v>
      </c>
      <c r="CD93" s="38" t="s">
        <v>111</v>
      </c>
      <c r="CE93" s="38" t="s">
        <v>111</v>
      </c>
      <c r="CF93" s="38" t="s">
        <v>111</v>
      </c>
      <c r="CG93" s="38" t="s">
        <v>111</v>
      </c>
      <c r="CH93" s="38" t="s">
        <v>111</v>
      </c>
      <c r="CI93" s="38" t="s">
        <v>111</v>
      </c>
      <c r="CJ93" s="38" t="s">
        <v>111</v>
      </c>
      <c r="CK93" s="38" t="s">
        <v>111</v>
      </c>
      <c r="CL93" s="38" t="s">
        <v>111</v>
      </c>
      <c r="CM93" s="38" t="s">
        <v>111</v>
      </c>
      <c r="CN93" s="38" t="s">
        <v>111</v>
      </c>
      <c r="CO93" s="38" t="s">
        <v>111</v>
      </c>
      <c r="CP93" s="38" t="s">
        <v>111</v>
      </c>
      <c r="CQ93" s="36" t="s">
        <v>111</v>
      </c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</row>
    <row r="94" customFormat="false" ht="29.25" hidden="false" customHeight="false" outlineLevel="0" collapsed="false">
      <c r="A94" s="44" t="s">
        <v>269</v>
      </c>
      <c r="B94" s="54" t="s">
        <v>270</v>
      </c>
      <c r="C94" s="46" t="s">
        <v>110</v>
      </c>
      <c r="D94" s="36" t="s">
        <v>111</v>
      </c>
      <c r="E94" s="36" t="s">
        <v>111</v>
      </c>
      <c r="F94" s="36" t="s">
        <v>111</v>
      </c>
      <c r="G94" s="36" t="s">
        <v>111</v>
      </c>
      <c r="H94" s="36" t="s">
        <v>111</v>
      </c>
      <c r="I94" s="37" t="s">
        <v>111</v>
      </c>
      <c r="J94" s="36" t="s">
        <v>111</v>
      </c>
      <c r="K94" s="36" t="s">
        <v>111</v>
      </c>
      <c r="L94" s="38" t="s">
        <v>111</v>
      </c>
      <c r="M94" s="36" t="s">
        <v>111</v>
      </c>
      <c r="N94" s="36" t="s">
        <v>111</v>
      </c>
      <c r="O94" s="36" t="s">
        <v>111</v>
      </c>
      <c r="P94" s="36" t="s">
        <v>111</v>
      </c>
      <c r="Q94" s="36" t="s">
        <v>111</v>
      </c>
      <c r="R94" s="36" t="s">
        <v>111</v>
      </c>
      <c r="S94" s="36" t="s">
        <v>111</v>
      </c>
      <c r="T94" s="38" t="s">
        <v>111</v>
      </c>
      <c r="U94" s="36" t="s">
        <v>111</v>
      </c>
      <c r="V94" s="39" t="s">
        <v>111</v>
      </c>
      <c r="W94" s="39" t="s">
        <v>111</v>
      </c>
      <c r="X94" s="39" t="s">
        <v>111</v>
      </c>
      <c r="Y94" s="36" t="s">
        <v>111</v>
      </c>
      <c r="Z94" s="36" t="s">
        <v>111</v>
      </c>
      <c r="AA94" s="36" t="s">
        <v>111</v>
      </c>
      <c r="AB94" s="36" t="s">
        <v>111</v>
      </c>
      <c r="AC94" s="36" t="s">
        <v>111</v>
      </c>
      <c r="AD94" s="36" t="s">
        <v>111</v>
      </c>
      <c r="AE94" s="36" t="s">
        <v>111</v>
      </c>
      <c r="AF94" s="36" t="s">
        <v>111</v>
      </c>
      <c r="AG94" s="36" t="s">
        <v>111</v>
      </c>
      <c r="AH94" s="36" t="s">
        <v>111</v>
      </c>
      <c r="AI94" s="36" t="s">
        <v>111</v>
      </c>
      <c r="AJ94" s="36" t="s">
        <v>111</v>
      </c>
      <c r="AK94" s="36" t="s">
        <v>111</v>
      </c>
      <c r="AL94" s="36" t="s">
        <v>111</v>
      </c>
      <c r="AM94" s="36" t="s">
        <v>111</v>
      </c>
      <c r="AN94" s="36" t="s">
        <v>111</v>
      </c>
      <c r="AO94" s="36" t="s">
        <v>111</v>
      </c>
      <c r="AP94" s="36" t="s">
        <v>111</v>
      </c>
      <c r="AQ94" s="36" t="s">
        <v>111</v>
      </c>
      <c r="AR94" s="36" t="s">
        <v>111</v>
      </c>
      <c r="AS94" s="36" t="s">
        <v>111</v>
      </c>
      <c r="AT94" s="36" t="s">
        <v>111</v>
      </c>
      <c r="AU94" s="36" t="s">
        <v>111</v>
      </c>
      <c r="AV94" s="36" t="s">
        <v>111</v>
      </c>
      <c r="AW94" s="36" t="s">
        <v>111</v>
      </c>
      <c r="AX94" s="41" t="s">
        <v>111</v>
      </c>
      <c r="AY94" s="36" t="s">
        <v>111</v>
      </c>
      <c r="AZ94" s="36" t="s">
        <v>111</v>
      </c>
      <c r="BA94" s="36" t="s">
        <v>111</v>
      </c>
      <c r="BB94" s="36" t="s">
        <v>111</v>
      </c>
      <c r="BC94" s="38" t="s">
        <v>111</v>
      </c>
      <c r="BD94" s="36" t="s">
        <v>111</v>
      </c>
      <c r="BE94" s="36" t="s">
        <v>111</v>
      </c>
      <c r="BF94" s="38" t="s">
        <v>111</v>
      </c>
      <c r="BG94" s="36" t="s">
        <v>111</v>
      </c>
      <c r="BH94" s="40" t="s">
        <v>111</v>
      </c>
      <c r="BI94" s="41" t="s">
        <v>111</v>
      </c>
      <c r="BJ94" s="41" t="s">
        <v>111</v>
      </c>
      <c r="BK94" s="40" t="s">
        <v>111</v>
      </c>
      <c r="BL94" s="41" t="s">
        <v>111</v>
      </c>
      <c r="BM94" s="41" t="s">
        <v>111</v>
      </c>
      <c r="BN94" s="41" t="s">
        <v>111</v>
      </c>
      <c r="BO94" s="41" t="s">
        <v>111</v>
      </c>
      <c r="BP94" s="41" t="s">
        <v>111</v>
      </c>
      <c r="BQ94" s="41" t="s">
        <v>111</v>
      </c>
      <c r="BR94" s="40" t="s">
        <v>111</v>
      </c>
      <c r="BS94" s="38" t="s">
        <v>111</v>
      </c>
      <c r="BT94" s="38" t="s">
        <v>111</v>
      </c>
      <c r="BU94" s="38" t="s">
        <v>111</v>
      </c>
      <c r="BV94" s="38" t="s">
        <v>111</v>
      </c>
      <c r="BW94" s="38" t="s">
        <v>111</v>
      </c>
      <c r="BX94" s="38" t="s">
        <v>111</v>
      </c>
      <c r="BY94" s="38" t="s">
        <v>111</v>
      </c>
      <c r="BZ94" s="38" t="s">
        <v>111</v>
      </c>
      <c r="CA94" s="38" t="s">
        <v>111</v>
      </c>
      <c r="CB94" s="38" t="s">
        <v>111</v>
      </c>
      <c r="CC94" s="38" t="s">
        <v>111</v>
      </c>
      <c r="CD94" s="38" t="s">
        <v>111</v>
      </c>
      <c r="CE94" s="38" t="s">
        <v>111</v>
      </c>
      <c r="CF94" s="38" t="s">
        <v>111</v>
      </c>
      <c r="CG94" s="38" t="s">
        <v>111</v>
      </c>
      <c r="CH94" s="38" t="s">
        <v>111</v>
      </c>
      <c r="CI94" s="38" t="s">
        <v>111</v>
      </c>
      <c r="CJ94" s="38" t="s">
        <v>111</v>
      </c>
      <c r="CK94" s="38" t="s">
        <v>111</v>
      </c>
      <c r="CL94" s="38" t="s">
        <v>111</v>
      </c>
      <c r="CM94" s="38" t="s">
        <v>111</v>
      </c>
      <c r="CN94" s="38" t="s">
        <v>111</v>
      </c>
      <c r="CO94" s="38" t="s">
        <v>111</v>
      </c>
      <c r="CP94" s="38" t="s">
        <v>111</v>
      </c>
      <c r="CQ94" s="36" t="s">
        <v>111</v>
      </c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</row>
    <row r="95" customFormat="false" ht="29.25" hidden="false" customHeight="false" outlineLevel="0" collapsed="false">
      <c r="A95" s="44" t="s">
        <v>271</v>
      </c>
      <c r="B95" s="54" t="s">
        <v>272</v>
      </c>
      <c r="C95" s="46" t="s">
        <v>110</v>
      </c>
      <c r="D95" s="36" t="s">
        <v>111</v>
      </c>
      <c r="E95" s="36" t="s">
        <v>111</v>
      </c>
      <c r="F95" s="36" t="s">
        <v>111</v>
      </c>
      <c r="G95" s="36" t="s">
        <v>111</v>
      </c>
      <c r="H95" s="36" t="s">
        <v>111</v>
      </c>
      <c r="I95" s="37" t="n">
        <f aca="false">SUM(I96:I107)</f>
        <v>9.273</v>
      </c>
      <c r="J95" s="36" t="s">
        <v>111</v>
      </c>
      <c r="K95" s="36" t="s">
        <v>111</v>
      </c>
      <c r="L95" s="38" t="n">
        <f aca="false">SUM(L96:L107)</f>
        <v>7.523</v>
      </c>
      <c r="M95" s="36" t="s">
        <v>111</v>
      </c>
      <c r="N95" s="36" t="s">
        <v>111</v>
      </c>
      <c r="O95" s="36" t="s">
        <v>111</v>
      </c>
      <c r="P95" s="36" t="s">
        <v>111</v>
      </c>
      <c r="Q95" s="36" t="s">
        <v>111</v>
      </c>
      <c r="R95" s="36" t="s">
        <v>111</v>
      </c>
      <c r="S95" s="36" t="s">
        <v>111</v>
      </c>
      <c r="T95" s="38" t="n">
        <f aca="false">SUM(T96:T107)</f>
        <v>9.273</v>
      </c>
      <c r="U95" s="38" t="n">
        <f aca="false">SUM(U96:U107)</f>
        <v>7.523</v>
      </c>
      <c r="V95" s="39" t="s">
        <v>111</v>
      </c>
      <c r="W95" s="39" t="s">
        <v>111</v>
      </c>
      <c r="X95" s="39" t="s">
        <v>111</v>
      </c>
      <c r="Y95" s="36" t="s">
        <v>111</v>
      </c>
      <c r="Z95" s="36" t="s">
        <v>111</v>
      </c>
      <c r="AA95" s="36" t="s">
        <v>111</v>
      </c>
      <c r="AB95" s="36" t="s">
        <v>111</v>
      </c>
      <c r="AC95" s="36" t="s">
        <v>111</v>
      </c>
      <c r="AD95" s="36" t="s">
        <v>111</v>
      </c>
      <c r="AE95" s="36" t="s">
        <v>111</v>
      </c>
      <c r="AF95" s="36" t="s">
        <v>111</v>
      </c>
      <c r="AG95" s="36" t="s">
        <v>111</v>
      </c>
      <c r="AH95" s="36" t="s">
        <v>111</v>
      </c>
      <c r="AI95" s="38" t="n">
        <f aca="false">SUM(AI96:AI107)</f>
        <v>1.673</v>
      </c>
      <c r="AJ95" s="38" t="n">
        <f aca="false">SUM(AJ96:AJ107)</f>
        <v>0</v>
      </c>
      <c r="AK95" s="38" t="n">
        <f aca="false">SUM(AK96:AK107)</f>
        <v>0</v>
      </c>
      <c r="AL95" s="38" t="n">
        <f aca="false">SUM(AL96:AL107)</f>
        <v>1.673</v>
      </c>
      <c r="AM95" s="38" t="n">
        <f aca="false">SUM(AM96:AM107)</f>
        <v>0</v>
      </c>
      <c r="AN95" s="36" t="n">
        <f aca="false">SUM(AN96:AN107)</f>
        <v>1.49456</v>
      </c>
      <c r="AO95" s="38" t="n">
        <f aca="false">SUM(AO96:AO107)</f>
        <v>0</v>
      </c>
      <c r="AP95" s="38" t="n">
        <f aca="false">SUM(AP96:AP107)</f>
        <v>0</v>
      </c>
      <c r="AQ95" s="36" t="n">
        <f aca="false">SUM(AQ96:AQ107)</f>
        <v>1.49456</v>
      </c>
      <c r="AR95" s="38" t="n">
        <f aca="false">SUM(AR96:AR107)</f>
        <v>0</v>
      </c>
      <c r="AS95" s="36" t="s">
        <v>111</v>
      </c>
      <c r="AT95" s="36" t="s">
        <v>111</v>
      </c>
      <c r="AU95" s="36" t="s">
        <v>111</v>
      </c>
      <c r="AV95" s="36" t="s">
        <v>111</v>
      </c>
      <c r="AW95" s="36" t="s">
        <v>111</v>
      </c>
      <c r="AX95" s="41" t="s">
        <v>111</v>
      </c>
      <c r="AY95" s="36" t="s">
        <v>111</v>
      </c>
      <c r="AZ95" s="36" t="s">
        <v>111</v>
      </c>
      <c r="BA95" s="36" t="s">
        <v>111</v>
      </c>
      <c r="BB95" s="36" t="s">
        <v>111</v>
      </c>
      <c r="BC95" s="38" t="s">
        <v>111</v>
      </c>
      <c r="BD95" s="36" t="s">
        <v>111</v>
      </c>
      <c r="BE95" s="36" t="s">
        <v>111</v>
      </c>
      <c r="BF95" s="38" t="s">
        <v>111</v>
      </c>
      <c r="BG95" s="36" t="s">
        <v>111</v>
      </c>
      <c r="BH95" s="40" t="s">
        <v>111</v>
      </c>
      <c r="BI95" s="41" t="s">
        <v>111</v>
      </c>
      <c r="BJ95" s="41" t="s">
        <v>111</v>
      </c>
      <c r="BK95" s="40" t="s">
        <v>111</v>
      </c>
      <c r="BL95" s="41" t="s">
        <v>111</v>
      </c>
      <c r="BM95" s="41" t="s">
        <v>111</v>
      </c>
      <c r="BN95" s="41" t="s">
        <v>111</v>
      </c>
      <c r="BO95" s="41" t="s">
        <v>111</v>
      </c>
      <c r="BP95" s="41" t="s">
        <v>111</v>
      </c>
      <c r="BQ95" s="41" t="s">
        <v>111</v>
      </c>
      <c r="BR95" s="40" t="s">
        <v>111</v>
      </c>
      <c r="BS95" s="38" t="s">
        <v>111</v>
      </c>
      <c r="BT95" s="38" t="s">
        <v>111</v>
      </c>
      <c r="BU95" s="38" t="s">
        <v>111</v>
      </c>
      <c r="BV95" s="38" t="s">
        <v>111</v>
      </c>
      <c r="BW95" s="38" t="s">
        <v>111</v>
      </c>
      <c r="BX95" s="38" t="s">
        <v>111</v>
      </c>
      <c r="BY95" s="38" t="s">
        <v>111</v>
      </c>
      <c r="BZ95" s="38" t="s">
        <v>111</v>
      </c>
      <c r="CA95" s="38" t="s">
        <v>111</v>
      </c>
      <c r="CB95" s="38" t="s">
        <v>111</v>
      </c>
      <c r="CC95" s="38" t="s">
        <v>111</v>
      </c>
      <c r="CD95" s="38" t="s">
        <v>111</v>
      </c>
      <c r="CE95" s="38" t="s">
        <v>111</v>
      </c>
      <c r="CF95" s="38" t="s">
        <v>111</v>
      </c>
      <c r="CG95" s="38" t="s">
        <v>111</v>
      </c>
      <c r="CH95" s="38" t="s">
        <v>111</v>
      </c>
      <c r="CI95" s="38" t="s">
        <v>111</v>
      </c>
      <c r="CJ95" s="38" t="s">
        <v>111</v>
      </c>
      <c r="CK95" s="38" t="s">
        <v>111</v>
      </c>
      <c r="CL95" s="38" t="s">
        <v>111</v>
      </c>
      <c r="CM95" s="38" t="s">
        <v>111</v>
      </c>
      <c r="CN95" s="38" t="s">
        <v>111</v>
      </c>
      <c r="CO95" s="38" t="s">
        <v>111</v>
      </c>
      <c r="CP95" s="38" t="s">
        <v>111</v>
      </c>
      <c r="CQ95" s="36" t="s">
        <v>111</v>
      </c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</row>
    <row r="96" customFormat="false" ht="30" hidden="false" customHeight="false" outlineLevel="0" collapsed="false">
      <c r="A96" s="44" t="s">
        <v>273</v>
      </c>
      <c r="B96" s="47" t="s">
        <v>274</v>
      </c>
      <c r="C96" s="48" t="s">
        <v>275</v>
      </c>
      <c r="D96" s="36" t="s">
        <v>111</v>
      </c>
      <c r="E96" s="48" t="n">
        <v>2020</v>
      </c>
      <c r="F96" s="48" t="n">
        <v>2020</v>
      </c>
      <c r="G96" s="48" t="n">
        <v>2020</v>
      </c>
      <c r="H96" s="36" t="s">
        <v>111</v>
      </c>
      <c r="I96" s="42" t="n">
        <v>0.798</v>
      </c>
      <c r="J96" s="49" t="n">
        <v>43497</v>
      </c>
      <c r="K96" s="36" t="s">
        <v>111</v>
      </c>
      <c r="L96" s="42" t="n">
        <v>0.798</v>
      </c>
      <c r="M96" s="49" t="n">
        <v>43497</v>
      </c>
      <c r="N96" s="36" t="s">
        <v>111</v>
      </c>
      <c r="O96" s="36" t="s">
        <v>111</v>
      </c>
      <c r="P96" s="36" t="s">
        <v>111</v>
      </c>
      <c r="Q96" s="36" t="s">
        <v>111</v>
      </c>
      <c r="R96" s="36" t="s">
        <v>111</v>
      </c>
      <c r="S96" s="36" t="s">
        <v>111</v>
      </c>
      <c r="T96" s="42" t="n">
        <v>0.798</v>
      </c>
      <c r="U96" s="42" t="n">
        <v>0.798</v>
      </c>
      <c r="V96" s="39" t="s">
        <v>111</v>
      </c>
      <c r="W96" s="39" t="s">
        <v>111</v>
      </c>
      <c r="X96" s="39" t="s">
        <v>111</v>
      </c>
      <c r="Y96" s="36" t="s">
        <v>111</v>
      </c>
      <c r="Z96" s="36" t="s">
        <v>111</v>
      </c>
      <c r="AA96" s="36" t="s">
        <v>111</v>
      </c>
      <c r="AB96" s="36" t="s">
        <v>111</v>
      </c>
      <c r="AC96" s="36" t="s">
        <v>111</v>
      </c>
      <c r="AD96" s="36" t="s">
        <v>111</v>
      </c>
      <c r="AE96" s="36" t="s">
        <v>111</v>
      </c>
      <c r="AF96" s="36" t="s">
        <v>111</v>
      </c>
      <c r="AG96" s="36" t="s">
        <v>111</v>
      </c>
      <c r="AH96" s="36" t="s">
        <v>111</v>
      </c>
      <c r="AI96" s="42" t="n">
        <v>0.798</v>
      </c>
      <c r="AJ96" s="42" t="n">
        <v>0</v>
      </c>
      <c r="AK96" s="42" t="n">
        <v>0</v>
      </c>
      <c r="AL96" s="42" t="n">
        <v>0.798</v>
      </c>
      <c r="AM96" s="42" t="n">
        <v>0</v>
      </c>
      <c r="AN96" s="55" t="n">
        <v>0.99402</v>
      </c>
      <c r="AO96" s="42" t="n">
        <v>0</v>
      </c>
      <c r="AP96" s="42" t="n">
        <v>0</v>
      </c>
      <c r="AQ96" s="55" t="n">
        <v>0.99402</v>
      </c>
      <c r="AR96" s="42" t="n">
        <v>0</v>
      </c>
      <c r="AS96" s="38" t="s">
        <v>111</v>
      </c>
      <c r="AT96" s="38" t="s">
        <v>111</v>
      </c>
      <c r="AU96" s="38" t="s">
        <v>111</v>
      </c>
      <c r="AV96" s="38" t="s">
        <v>111</v>
      </c>
      <c r="AW96" s="38" t="s">
        <v>111</v>
      </c>
      <c r="AX96" s="41" t="s">
        <v>111</v>
      </c>
      <c r="AY96" s="36" t="s">
        <v>111</v>
      </c>
      <c r="AZ96" s="36" t="s">
        <v>111</v>
      </c>
      <c r="BA96" s="36" t="s">
        <v>111</v>
      </c>
      <c r="BB96" s="36" t="s">
        <v>111</v>
      </c>
      <c r="BC96" s="38" t="s">
        <v>111</v>
      </c>
      <c r="BD96" s="38" t="s">
        <v>111</v>
      </c>
      <c r="BE96" s="38" t="s">
        <v>111</v>
      </c>
      <c r="BF96" s="38" t="s">
        <v>111</v>
      </c>
      <c r="BG96" s="38" t="s">
        <v>111</v>
      </c>
      <c r="BH96" s="40" t="s">
        <v>111</v>
      </c>
      <c r="BI96" s="40" t="s">
        <v>111</v>
      </c>
      <c r="BJ96" s="40" t="s">
        <v>111</v>
      </c>
      <c r="BK96" s="40" t="s">
        <v>111</v>
      </c>
      <c r="BL96" s="40" t="s">
        <v>111</v>
      </c>
      <c r="BM96" s="40" t="s">
        <v>111</v>
      </c>
      <c r="BN96" s="40" t="s">
        <v>111</v>
      </c>
      <c r="BO96" s="40" t="s">
        <v>111</v>
      </c>
      <c r="BP96" s="40" t="s">
        <v>111</v>
      </c>
      <c r="BQ96" s="40" t="s">
        <v>111</v>
      </c>
      <c r="BR96" s="40" t="s">
        <v>111</v>
      </c>
      <c r="BS96" s="38" t="s">
        <v>111</v>
      </c>
      <c r="BT96" s="38" t="s">
        <v>111</v>
      </c>
      <c r="BU96" s="38" t="s">
        <v>111</v>
      </c>
      <c r="BV96" s="38" t="s">
        <v>111</v>
      </c>
      <c r="BW96" s="38" t="s">
        <v>111</v>
      </c>
      <c r="BX96" s="38" t="s">
        <v>111</v>
      </c>
      <c r="BY96" s="38" t="s">
        <v>111</v>
      </c>
      <c r="BZ96" s="38" t="s">
        <v>111</v>
      </c>
      <c r="CA96" s="38" t="s">
        <v>111</v>
      </c>
      <c r="CB96" s="38" t="s">
        <v>111</v>
      </c>
      <c r="CC96" s="38" t="s">
        <v>111</v>
      </c>
      <c r="CD96" s="38" t="s">
        <v>111</v>
      </c>
      <c r="CE96" s="38" t="s">
        <v>111</v>
      </c>
      <c r="CF96" s="38" t="s">
        <v>111</v>
      </c>
      <c r="CG96" s="42" t="n">
        <v>0.798</v>
      </c>
      <c r="CH96" s="42" t="n">
        <v>0</v>
      </c>
      <c r="CI96" s="42" t="n">
        <v>0</v>
      </c>
      <c r="CJ96" s="42" t="n">
        <v>0.798</v>
      </c>
      <c r="CK96" s="42" t="n">
        <v>0</v>
      </c>
      <c r="CL96" s="42" t="n">
        <v>0.798</v>
      </c>
      <c r="CM96" s="42" t="n">
        <v>0</v>
      </c>
      <c r="CN96" s="42" t="n">
        <v>0</v>
      </c>
      <c r="CO96" s="42" t="n">
        <v>0.798</v>
      </c>
      <c r="CP96" s="42" t="n">
        <v>0</v>
      </c>
      <c r="CQ96" s="36" t="s">
        <v>111</v>
      </c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</row>
    <row r="97" customFormat="false" ht="30" hidden="false" customHeight="false" outlineLevel="0" collapsed="false">
      <c r="A97" s="44" t="s">
        <v>276</v>
      </c>
      <c r="B97" s="47" t="s">
        <v>277</v>
      </c>
      <c r="C97" s="48" t="s">
        <v>278</v>
      </c>
      <c r="D97" s="36" t="s">
        <v>111</v>
      </c>
      <c r="E97" s="48" t="n">
        <v>2020</v>
      </c>
      <c r="F97" s="48" t="n">
        <v>2020</v>
      </c>
      <c r="G97" s="48" t="n">
        <v>2020</v>
      </c>
      <c r="H97" s="36" t="s">
        <v>111</v>
      </c>
      <c r="I97" s="42" t="n">
        <v>0.625</v>
      </c>
      <c r="J97" s="49" t="n">
        <v>43497</v>
      </c>
      <c r="K97" s="36" t="s">
        <v>111</v>
      </c>
      <c r="L97" s="42" t="n">
        <v>0.625</v>
      </c>
      <c r="M97" s="49" t="n">
        <v>43497</v>
      </c>
      <c r="N97" s="36" t="s">
        <v>111</v>
      </c>
      <c r="O97" s="36" t="s">
        <v>111</v>
      </c>
      <c r="P97" s="36" t="s">
        <v>111</v>
      </c>
      <c r="Q97" s="36" t="s">
        <v>111</v>
      </c>
      <c r="R97" s="36" t="s">
        <v>111</v>
      </c>
      <c r="S97" s="36" t="s">
        <v>111</v>
      </c>
      <c r="T97" s="42" t="n">
        <v>0.625</v>
      </c>
      <c r="U97" s="42" t="n">
        <v>0.625</v>
      </c>
      <c r="V97" s="39" t="s">
        <v>111</v>
      </c>
      <c r="W97" s="39" t="s">
        <v>111</v>
      </c>
      <c r="X97" s="39" t="s">
        <v>111</v>
      </c>
      <c r="Y97" s="36" t="s">
        <v>111</v>
      </c>
      <c r="Z97" s="36" t="s">
        <v>111</v>
      </c>
      <c r="AA97" s="36" t="s">
        <v>111</v>
      </c>
      <c r="AB97" s="36" t="s">
        <v>111</v>
      </c>
      <c r="AC97" s="36" t="s">
        <v>111</v>
      </c>
      <c r="AD97" s="36" t="s">
        <v>111</v>
      </c>
      <c r="AE97" s="36" t="s">
        <v>111</v>
      </c>
      <c r="AF97" s="36" t="s">
        <v>111</v>
      </c>
      <c r="AG97" s="36" t="s">
        <v>111</v>
      </c>
      <c r="AH97" s="36" t="s">
        <v>111</v>
      </c>
      <c r="AI97" s="42" t="n">
        <v>0.625</v>
      </c>
      <c r="AJ97" s="42" t="n">
        <v>0</v>
      </c>
      <c r="AK97" s="42" t="n">
        <v>0</v>
      </c>
      <c r="AL97" s="42" t="n">
        <v>0.625</v>
      </c>
      <c r="AM97" s="42" t="n">
        <v>0</v>
      </c>
      <c r="AN97" s="55" t="n">
        <v>0.14775</v>
      </c>
      <c r="AO97" s="42" t="n">
        <v>0</v>
      </c>
      <c r="AP97" s="42" t="n">
        <v>0</v>
      </c>
      <c r="AQ97" s="55" t="n">
        <v>0.14775</v>
      </c>
      <c r="AR97" s="42" t="n">
        <v>0</v>
      </c>
      <c r="AS97" s="38" t="s">
        <v>111</v>
      </c>
      <c r="AT97" s="38" t="s">
        <v>111</v>
      </c>
      <c r="AU97" s="38" t="s">
        <v>111</v>
      </c>
      <c r="AV97" s="38" t="s">
        <v>111</v>
      </c>
      <c r="AW97" s="38" t="s">
        <v>111</v>
      </c>
      <c r="AX97" s="41" t="s">
        <v>111</v>
      </c>
      <c r="AY97" s="36" t="s">
        <v>111</v>
      </c>
      <c r="AZ97" s="36" t="s">
        <v>111</v>
      </c>
      <c r="BA97" s="36" t="s">
        <v>111</v>
      </c>
      <c r="BB97" s="36" t="s">
        <v>111</v>
      </c>
      <c r="BC97" s="38" t="s">
        <v>111</v>
      </c>
      <c r="BD97" s="38" t="s">
        <v>111</v>
      </c>
      <c r="BE97" s="38" t="s">
        <v>111</v>
      </c>
      <c r="BF97" s="38" t="s">
        <v>111</v>
      </c>
      <c r="BG97" s="38" t="s">
        <v>111</v>
      </c>
      <c r="BH97" s="40" t="s">
        <v>111</v>
      </c>
      <c r="BI97" s="40" t="s">
        <v>111</v>
      </c>
      <c r="BJ97" s="40" t="s">
        <v>111</v>
      </c>
      <c r="BK97" s="40" t="s">
        <v>111</v>
      </c>
      <c r="BL97" s="40" t="s">
        <v>111</v>
      </c>
      <c r="BM97" s="40" t="s">
        <v>111</v>
      </c>
      <c r="BN97" s="40" t="s">
        <v>111</v>
      </c>
      <c r="BO97" s="40" t="s">
        <v>111</v>
      </c>
      <c r="BP97" s="40" t="s">
        <v>111</v>
      </c>
      <c r="BQ97" s="40" t="s">
        <v>111</v>
      </c>
      <c r="BR97" s="40" t="s">
        <v>111</v>
      </c>
      <c r="BS97" s="38" t="s">
        <v>111</v>
      </c>
      <c r="BT97" s="38" t="s">
        <v>111</v>
      </c>
      <c r="BU97" s="38" t="s">
        <v>111</v>
      </c>
      <c r="BV97" s="38" t="s">
        <v>111</v>
      </c>
      <c r="BW97" s="38" t="s">
        <v>111</v>
      </c>
      <c r="BX97" s="38" t="s">
        <v>111</v>
      </c>
      <c r="BY97" s="38" t="s">
        <v>111</v>
      </c>
      <c r="BZ97" s="38" t="s">
        <v>111</v>
      </c>
      <c r="CA97" s="38" t="s">
        <v>111</v>
      </c>
      <c r="CB97" s="38" t="s">
        <v>111</v>
      </c>
      <c r="CC97" s="38" t="s">
        <v>111</v>
      </c>
      <c r="CD97" s="38" t="s">
        <v>111</v>
      </c>
      <c r="CE97" s="38" t="s">
        <v>111</v>
      </c>
      <c r="CF97" s="38" t="s">
        <v>111</v>
      </c>
      <c r="CG97" s="42" t="n">
        <v>0.625</v>
      </c>
      <c r="CH97" s="42" t="n">
        <v>0</v>
      </c>
      <c r="CI97" s="42" t="n">
        <v>0</v>
      </c>
      <c r="CJ97" s="42" t="n">
        <v>0.625</v>
      </c>
      <c r="CK97" s="42" t="n">
        <v>0</v>
      </c>
      <c r="CL97" s="42" t="n">
        <v>0.625</v>
      </c>
      <c r="CM97" s="42" t="n">
        <v>0</v>
      </c>
      <c r="CN97" s="42" t="n">
        <v>0</v>
      </c>
      <c r="CO97" s="42" t="n">
        <v>0.625</v>
      </c>
      <c r="CP97" s="42" t="n">
        <v>0</v>
      </c>
      <c r="CQ97" s="36" t="s">
        <v>111</v>
      </c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</row>
    <row r="98" customFormat="false" ht="30" hidden="false" customHeight="false" outlineLevel="0" collapsed="false">
      <c r="A98" s="44" t="s">
        <v>279</v>
      </c>
      <c r="B98" s="47" t="s">
        <v>280</v>
      </c>
      <c r="C98" s="48" t="s">
        <v>281</v>
      </c>
      <c r="D98" s="36" t="s">
        <v>111</v>
      </c>
      <c r="E98" s="48" t="n">
        <v>2020</v>
      </c>
      <c r="F98" s="48" t="n">
        <v>2020</v>
      </c>
      <c r="G98" s="48" t="n">
        <v>2020</v>
      </c>
      <c r="H98" s="36" t="s">
        <v>111</v>
      </c>
      <c r="I98" s="42" t="n">
        <v>0.25</v>
      </c>
      <c r="J98" s="49" t="n">
        <v>43497</v>
      </c>
      <c r="K98" s="36" t="s">
        <v>111</v>
      </c>
      <c r="L98" s="42" t="n">
        <v>0.25</v>
      </c>
      <c r="M98" s="49" t="n">
        <v>43497</v>
      </c>
      <c r="N98" s="36" t="s">
        <v>111</v>
      </c>
      <c r="O98" s="36" t="s">
        <v>111</v>
      </c>
      <c r="P98" s="36" t="s">
        <v>111</v>
      </c>
      <c r="Q98" s="36" t="s">
        <v>111</v>
      </c>
      <c r="R98" s="36" t="s">
        <v>111</v>
      </c>
      <c r="S98" s="36" t="s">
        <v>111</v>
      </c>
      <c r="T98" s="42" t="n">
        <v>0.25</v>
      </c>
      <c r="U98" s="42" t="n">
        <v>0.25</v>
      </c>
      <c r="V98" s="39" t="s">
        <v>111</v>
      </c>
      <c r="W98" s="39" t="s">
        <v>111</v>
      </c>
      <c r="X98" s="39" t="s">
        <v>111</v>
      </c>
      <c r="Y98" s="36" t="s">
        <v>111</v>
      </c>
      <c r="Z98" s="36" t="s">
        <v>111</v>
      </c>
      <c r="AA98" s="36" t="s">
        <v>111</v>
      </c>
      <c r="AB98" s="36" t="s">
        <v>111</v>
      </c>
      <c r="AC98" s="36" t="s">
        <v>111</v>
      </c>
      <c r="AD98" s="36" t="s">
        <v>111</v>
      </c>
      <c r="AE98" s="36" t="s">
        <v>111</v>
      </c>
      <c r="AF98" s="36" t="s">
        <v>111</v>
      </c>
      <c r="AG98" s="36" t="s">
        <v>111</v>
      </c>
      <c r="AH98" s="36" t="s">
        <v>111</v>
      </c>
      <c r="AI98" s="42" t="n">
        <v>0.25</v>
      </c>
      <c r="AJ98" s="42" t="n">
        <v>0</v>
      </c>
      <c r="AK98" s="42" t="n">
        <v>0</v>
      </c>
      <c r="AL98" s="42" t="n">
        <v>0.25</v>
      </c>
      <c r="AM98" s="42" t="n">
        <v>0</v>
      </c>
      <c r="AN98" s="55" t="n">
        <v>0.35279</v>
      </c>
      <c r="AO98" s="42" t="n">
        <v>0</v>
      </c>
      <c r="AP98" s="42" t="n">
        <v>0</v>
      </c>
      <c r="AQ98" s="55" t="n">
        <v>0.35279</v>
      </c>
      <c r="AR98" s="42" t="n">
        <v>0</v>
      </c>
      <c r="AS98" s="38" t="s">
        <v>111</v>
      </c>
      <c r="AT98" s="38" t="s">
        <v>111</v>
      </c>
      <c r="AU98" s="38" t="s">
        <v>111</v>
      </c>
      <c r="AV98" s="38" t="s">
        <v>111</v>
      </c>
      <c r="AW98" s="38" t="s">
        <v>111</v>
      </c>
      <c r="AX98" s="41" t="s">
        <v>111</v>
      </c>
      <c r="AY98" s="36" t="s">
        <v>111</v>
      </c>
      <c r="AZ98" s="36" t="s">
        <v>111</v>
      </c>
      <c r="BA98" s="36" t="s">
        <v>111</v>
      </c>
      <c r="BB98" s="36" t="s">
        <v>111</v>
      </c>
      <c r="BC98" s="38" t="s">
        <v>111</v>
      </c>
      <c r="BD98" s="38" t="s">
        <v>111</v>
      </c>
      <c r="BE98" s="38" t="s">
        <v>111</v>
      </c>
      <c r="BF98" s="38" t="s">
        <v>111</v>
      </c>
      <c r="BG98" s="38" t="s">
        <v>111</v>
      </c>
      <c r="BH98" s="40" t="s">
        <v>111</v>
      </c>
      <c r="BI98" s="40" t="s">
        <v>111</v>
      </c>
      <c r="BJ98" s="40" t="s">
        <v>111</v>
      </c>
      <c r="BK98" s="40" t="s">
        <v>111</v>
      </c>
      <c r="BL98" s="40" t="s">
        <v>111</v>
      </c>
      <c r="BM98" s="40" t="s">
        <v>111</v>
      </c>
      <c r="BN98" s="40" t="s">
        <v>111</v>
      </c>
      <c r="BO98" s="40" t="s">
        <v>111</v>
      </c>
      <c r="BP98" s="40" t="s">
        <v>111</v>
      </c>
      <c r="BQ98" s="40" t="s">
        <v>111</v>
      </c>
      <c r="BR98" s="40" t="s">
        <v>111</v>
      </c>
      <c r="BS98" s="38" t="s">
        <v>111</v>
      </c>
      <c r="BT98" s="38" t="s">
        <v>111</v>
      </c>
      <c r="BU98" s="38" t="s">
        <v>111</v>
      </c>
      <c r="BV98" s="38" t="s">
        <v>111</v>
      </c>
      <c r="BW98" s="38" t="s">
        <v>111</v>
      </c>
      <c r="BX98" s="38" t="s">
        <v>111</v>
      </c>
      <c r="BY98" s="38" t="s">
        <v>111</v>
      </c>
      <c r="BZ98" s="38" t="s">
        <v>111</v>
      </c>
      <c r="CA98" s="38" t="s">
        <v>111</v>
      </c>
      <c r="CB98" s="38" t="s">
        <v>111</v>
      </c>
      <c r="CC98" s="38" t="s">
        <v>111</v>
      </c>
      <c r="CD98" s="38" t="s">
        <v>111</v>
      </c>
      <c r="CE98" s="38" t="s">
        <v>111</v>
      </c>
      <c r="CF98" s="38" t="s">
        <v>111</v>
      </c>
      <c r="CG98" s="42" t="n">
        <v>0.25</v>
      </c>
      <c r="CH98" s="42" t="n">
        <v>0</v>
      </c>
      <c r="CI98" s="42" t="n">
        <v>0</v>
      </c>
      <c r="CJ98" s="42" t="n">
        <v>0.25</v>
      </c>
      <c r="CK98" s="42" t="n">
        <v>0</v>
      </c>
      <c r="CL98" s="42" t="n">
        <v>0.25</v>
      </c>
      <c r="CM98" s="42" t="n">
        <v>0</v>
      </c>
      <c r="CN98" s="42" t="n">
        <v>0</v>
      </c>
      <c r="CO98" s="42" t="n">
        <v>0.25</v>
      </c>
      <c r="CP98" s="42" t="n">
        <v>0</v>
      </c>
      <c r="CQ98" s="36" t="s">
        <v>111</v>
      </c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</row>
    <row r="99" customFormat="false" ht="45" hidden="false" customHeight="false" outlineLevel="0" collapsed="false">
      <c r="A99" s="44" t="s">
        <v>282</v>
      </c>
      <c r="B99" s="47" t="s">
        <v>283</v>
      </c>
      <c r="C99" s="48" t="s">
        <v>275</v>
      </c>
      <c r="D99" s="36" t="s">
        <v>111</v>
      </c>
      <c r="E99" s="48" t="n">
        <v>2021</v>
      </c>
      <c r="F99" s="48" t="n">
        <v>2021</v>
      </c>
      <c r="G99" s="48" t="n">
        <v>2021</v>
      </c>
      <c r="H99" s="36" t="s">
        <v>111</v>
      </c>
      <c r="I99" s="42" t="n">
        <v>4.1</v>
      </c>
      <c r="J99" s="49" t="n">
        <v>43497</v>
      </c>
      <c r="K99" s="36" t="s">
        <v>111</v>
      </c>
      <c r="L99" s="42" t="n">
        <v>4.1</v>
      </c>
      <c r="M99" s="49" t="n">
        <v>43497</v>
      </c>
      <c r="N99" s="36" t="s">
        <v>111</v>
      </c>
      <c r="O99" s="36" t="s">
        <v>111</v>
      </c>
      <c r="P99" s="36" t="s">
        <v>111</v>
      </c>
      <c r="Q99" s="36" t="s">
        <v>111</v>
      </c>
      <c r="R99" s="36" t="s">
        <v>111</v>
      </c>
      <c r="S99" s="36" t="s">
        <v>111</v>
      </c>
      <c r="T99" s="42" t="n">
        <v>4.1</v>
      </c>
      <c r="U99" s="42" t="n">
        <v>4.1</v>
      </c>
      <c r="V99" s="39" t="s">
        <v>111</v>
      </c>
      <c r="W99" s="39" t="s">
        <v>111</v>
      </c>
      <c r="X99" s="39" t="s">
        <v>111</v>
      </c>
      <c r="Y99" s="36" t="s">
        <v>111</v>
      </c>
      <c r="Z99" s="36" t="s">
        <v>111</v>
      </c>
      <c r="AA99" s="36" t="s">
        <v>111</v>
      </c>
      <c r="AB99" s="36" t="s">
        <v>111</v>
      </c>
      <c r="AC99" s="36" t="s">
        <v>111</v>
      </c>
      <c r="AD99" s="36" t="s">
        <v>111</v>
      </c>
      <c r="AE99" s="36" t="s">
        <v>111</v>
      </c>
      <c r="AF99" s="36" t="s">
        <v>111</v>
      </c>
      <c r="AG99" s="36" t="s">
        <v>111</v>
      </c>
      <c r="AH99" s="36" t="s">
        <v>111</v>
      </c>
      <c r="AI99" s="38" t="s">
        <v>111</v>
      </c>
      <c r="AJ99" s="38" t="s">
        <v>111</v>
      </c>
      <c r="AK99" s="38" t="s">
        <v>111</v>
      </c>
      <c r="AL99" s="38" t="s">
        <v>111</v>
      </c>
      <c r="AM99" s="38" t="s">
        <v>111</v>
      </c>
      <c r="AN99" s="38" t="s">
        <v>111</v>
      </c>
      <c r="AO99" s="38" t="s">
        <v>111</v>
      </c>
      <c r="AP99" s="38" t="s">
        <v>111</v>
      </c>
      <c r="AQ99" s="38" t="s">
        <v>111</v>
      </c>
      <c r="AR99" s="38" t="s">
        <v>111</v>
      </c>
      <c r="AS99" s="42" t="n">
        <v>4.1</v>
      </c>
      <c r="AT99" s="42" t="n">
        <v>0</v>
      </c>
      <c r="AU99" s="42" t="n">
        <v>0</v>
      </c>
      <c r="AV99" s="42" t="n">
        <v>4.1</v>
      </c>
      <c r="AW99" s="42" t="n">
        <v>0</v>
      </c>
      <c r="AX99" s="51" t="n">
        <v>5.4105</v>
      </c>
      <c r="AY99" s="42" t="n">
        <v>0</v>
      </c>
      <c r="AZ99" s="42" t="n">
        <v>0</v>
      </c>
      <c r="BA99" s="52" t="n">
        <v>5.4105</v>
      </c>
      <c r="BB99" s="42" t="n">
        <v>0</v>
      </c>
      <c r="BC99" s="38" t="s">
        <v>111</v>
      </c>
      <c r="BD99" s="38" t="s">
        <v>111</v>
      </c>
      <c r="BE99" s="38" t="s">
        <v>111</v>
      </c>
      <c r="BF99" s="38" t="s">
        <v>111</v>
      </c>
      <c r="BG99" s="38" t="s">
        <v>111</v>
      </c>
      <c r="BH99" s="40" t="s">
        <v>111</v>
      </c>
      <c r="BI99" s="40" t="s">
        <v>111</v>
      </c>
      <c r="BJ99" s="40" t="s">
        <v>111</v>
      </c>
      <c r="BK99" s="40" t="s">
        <v>111</v>
      </c>
      <c r="BL99" s="40" t="s">
        <v>111</v>
      </c>
      <c r="BM99" s="40" t="s">
        <v>111</v>
      </c>
      <c r="BN99" s="40" t="s">
        <v>111</v>
      </c>
      <c r="BO99" s="40" t="s">
        <v>111</v>
      </c>
      <c r="BP99" s="40" t="s">
        <v>111</v>
      </c>
      <c r="BQ99" s="40" t="s">
        <v>111</v>
      </c>
      <c r="BR99" s="40" t="s">
        <v>111</v>
      </c>
      <c r="BS99" s="38" t="s">
        <v>111</v>
      </c>
      <c r="BT99" s="38" t="s">
        <v>111</v>
      </c>
      <c r="BU99" s="38" t="s">
        <v>111</v>
      </c>
      <c r="BV99" s="38" t="s">
        <v>111</v>
      </c>
      <c r="BW99" s="38" t="s">
        <v>111</v>
      </c>
      <c r="BX99" s="38" t="s">
        <v>111</v>
      </c>
      <c r="BY99" s="38" t="s">
        <v>111</v>
      </c>
      <c r="BZ99" s="38" t="s">
        <v>111</v>
      </c>
      <c r="CA99" s="38" t="s">
        <v>111</v>
      </c>
      <c r="CB99" s="38" t="s">
        <v>111</v>
      </c>
      <c r="CC99" s="38" t="s">
        <v>111</v>
      </c>
      <c r="CD99" s="38" t="s">
        <v>111</v>
      </c>
      <c r="CE99" s="38" t="s">
        <v>111</v>
      </c>
      <c r="CF99" s="38" t="s">
        <v>111</v>
      </c>
      <c r="CG99" s="42" t="n">
        <v>4.1</v>
      </c>
      <c r="CH99" s="42" t="n">
        <v>0</v>
      </c>
      <c r="CI99" s="42" t="n">
        <v>0</v>
      </c>
      <c r="CJ99" s="42" t="n">
        <v>4.1</v>
      </c>
      <c r="CK99" s="42" t="n">
        <v>0</v>
      </c>
      <c r="CL99" s="42" t="n">
        <v>4.1</v>
      </c>
      <c r="CM99" s="42" t="n">
        <v>0</v>
      </c>
      <c r="CN99" s="42" t="n">
        <v>0</v>
      </c>
      <c r="CO99" s="42" t="n">
        <v>4.1</v>
      </c>
      <c r="CP99" s="42" t="n">
        <v>0</v>
      </c>
      <c r="CQ99" s="36" t="s">
        <v>111</v>
      </c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</row>
    <row r="100" customFormat="false" ht="30" hidden="false" customHeight="false" outlineLevel="0" collapsed="false">
      <c r="A100" s="44" t="s">
        <v>284</v>
      </c>
      <c r="B100" s="47" t="s">
        <v>277</v>
      </c>
      <c r="C100" s="48" t="s">
        <v>278</v>
      </c>
      <c r="D100" s="36" t="s">
        <v>111</v>
      </c>
      <c r="E100" s="48" t="n">
        <v>2021</v>
      </c>
      <c r="F100" s="48" t="n">
        <v>2021</v>
      </c>
      <c r="G100" s="48" t="n">
        <v>2021</v>
      </c>
      <c r="H100" s="36" t="s">
        <v>111</v>
      </c>
      <c r="I100" s="42" t="n">
        <v>0.625</v>
      </c>
      <c r="J100" s="49" t="n">
        <v>43497</v>
      </c>
      <c r="K100" s="36" t="s">
        <v>111</v>
      </c>
      <c r="L100" s="42" t="n">
        <v>0.625</v>
      </c>
      <c r="M100" s="49" t="n">
        <v>43497</v>
      </c>
      <c r="N100" s="36" t="s">
        <v>111</v>
      </c>
      <c r="O100" s="36" t="s">
        <v>111</v>
      </c>
      <c r="P100" s="36" t="s">
        <v>111</v>
      </c>
      <c r="Q100" s="36" t="s">
        <v>111</v>
      </c>
      <c r="R100" s="36" t="s">
        <v>111</v>
      </c>
      <c r="S100" s="36" t="s">
        <v>111</v>
      </c>
      <c r="T100" s="42" t="n">
        <v>0.625</v>
      </c>
      <c r="U100" s="42" t="n">
        <v>0.625</v>
      </c>
      <c r="V100" s="39" t="s">
        <v>111</v>
      </c>
      <c r="W100" s="39" t="s">
        <v>111</v>
      </c>
      <c r="X100" s="39" t="s">
        <v>111</v>
      </c>
      <c r="Y100" s="36" t="s">
        <v>111</v>
      </c>
      <c r="Z100" s="36" t="s">
        <v>111</v>
      </c>
      <c r="AA100" s="36" t="s">
        <v>111</v>
      </c>
      <c r="AB100" s="36" t="s">
        <v>111</v>
      </c>
      <c r="AC100" s="36" t="s">
        <v>111</v>
      </c>
      <c r="AD100" s="36" t="s">
        <v>111</v>
      </c>
      <c r="AE100" s="36" t="s">
        <v>111</v>
      </c>
      <c r="AF100" s="36" t="s">
        <v>111</v>
      </c>
      <c r="AG100" s="36" t="s">
        <v>111</v>
      </c>
      <c r="AH100" s="36" t="s">
        <v>111</v>
      </c>
      <c r="AI100" s="38" t="s">
        <v>111</v>
      </c>
      <c r="AJ100" s="38" t="s">
        <v>111</v>
      </c>
      <c r="AK100" s="38" t="s">
        <v>111</v>
      </c>
      <c r="AL100" s="38" t="s">
        <v>111</v>
      </c>
      <c r="AM100" s="38" t="s">
        <v>111</v>
      </c>
      <c r="AN100" s="38" t="s">
        <v>111</v>
      </c>
      <c r="AO100" s="38" t="s">
        <v>111</v>
      </c>
      <c r="AP100" s="38" t="s">
        <v>111</v>
      </c>
      <c r="AQ100" s="38" t="s">
        <v>111</v>
      </c>
      <c r="AR100" s="38" t="s">
        <v>111</v>
      </c>
      <c r="AS100" s="42" t="n">
        <v>0.625</v>
      </c>
      <c r="AT100" s="42" t="n">
        <v>0</v>
      </c>
      <c r="AU100" s="42" t="n">
        <v>0</v>
      </c>
      <c r="AV100" s="42" t="n">
        <v>0.625</v>
      </c>
      <c r="AW100" s="42" t="n">
        <v>0</v>
      </c>
      <c r="AX100" s="51" t="n">
        <v>0.2192</v>
      </c>
      <c r="AY100" s="42" t="n">
        <v>0</v>
      </c>
      <c r="AZ100" s="42" t="n">
        <v>0</v>
      </c>
      <c r="BA100" s="52" t="n">
        <v>0.2192</v>
      </c>
      <c r="BB100" s="42" t="n">
        <v>0</v>
      </c>
      <c r="BC100" s="38" t="s">
        <v>111</v>
      </c>
      <c r="BD100" s="38" t="s">
        <v>111</v>
      </c>
      <c r="BE100" s="38" t="s">
        <v>111</v>
      </c>
      <c r="BF100" s="38" t="s">
        <v>111</v>
      </c>
      <c r="BG100" s="38" t="s">
        <v>111</v>
      </c>
      <c r="BH100" s="40" t="s">
        <v>111</v>
      </c>
      <c r="BI100" s="40" t="s">
        <v>111</v>
      </c>
      <c r="BJ100" s="40" t="s">
        <v>111</v>
      </c>
      <c r="BK100" s="40" t="s">
        <v>111</v>
      </c>
      <c r="BL100" s="40" t="s">
        <v>111</v>
      </c>
      <c r="BM100" s="40" t="s">
        <v>111</v>
      </c>
      <c r="BN100" s="40" t="s">
        <v>111</v>
      </c>
      <c r="BO100" s="40" t="s">
        <v>111</v>
      </c>
      <c r="BP100" s="40" t="s">
        <v>111</v>
      </c>
      <c r="BQ100" s="40" t="s">
        <v>111</v>
      </c>
      <c r="BR100" s="40" t="s">
        <v>111</v>
      </c>
      <c r="BS100" s="38" t="s">
        <v>111</v>
      </c>
      <c r="BT100" s="38" t="s">
        <v>111</v>
      </c>
      <c r="BU100" s="38" t="s">
        <v>111</v>
      </c>
      <c r="BV100" s="38" t="s">
        <v>111</v>
      </c>
      <c r="BW100" s="38" t="s">
        <v>111</v>
      </c>
      <c r="BX100" s="38" t="s">
        <v>111</v>
      </c>
      <c r="BY100" s="38" t="s">
        <v>111</v>
      </c>
      <c r="BZ100" s="38" t="s">
        <v>111</v>
      </c>
      <c r="CA100" s="38" t="s">
        <v>111</v>
      </c>
      <c r="CB100" s="38" t="s">
        <v>111</v>
      </c>
      <c r="CC100" s="38" t="s">
        <v>111</v>
      </c>
      <c r="CD100" s="38" t="s">
        <v>111</v>
      </c>
      <c r="CE100" s="38" t="s">
        <v>111</v>
      </c>
      <c r="CF100" s="38" t="s">
        <v>111</v>
      </c>
      <c r="CG100" s="42" t="n">
        <v>0.625</v>
      </c>
      <c r="CH100" s="42" t="n">
        <v>0</v>
      </c>
      <c r="CI100" s="42" t="n">
        <v>0</v>
      </c>
      <c r="CJ100" s="42" t="n">
        <v>0.625</v>
      </c>
      <c r="CK100" s="42" t="n">
        <v>0</v>
      </c>
      <c r="CL100" s="42" t="n">
        <v>0.625</v>
      </c>
      <c r="CM100" s="42" t="n">
        <v>0</v>
      </c>
      <c r="CN100" s="42" t="n">
        <v>0</v>
      </c>
      <c r="CO100" s="42" t="n">
        <v>0.625</v>
      </c>
      <c r="CP100" s="42" t="n">
        <v>0</v>
      </c>
      <c r="CQ100" s="36" t="s">
        <v>111</v>
      </c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</row>
    <row r="101" customFormat="false" ht="30" hidden="false" customHeight="false" outlineLevel="0" collapsed="false">
      <c r="A101" s="44" t="s">
        <v>285</v>
      </c>
      <c r="B101" s="47" t="s">
        <v>280</v>
      </c>
      <c r="C101" s="48" t="s">
        <v>281</v>
      </c>
      <c r="D101" s="36" t="s">
        <v>111</v>
      </c>
      <c r="E101" s="48" t="n">
        <v>2021</v>
      </c>
      <c r="F101" s="48" t="n">
        <v>2021</v>
      </c>
      <c r="G101" s="48" t="n">
        <v>2021</v>
      </c>
      <c r="H101" s="36" t="s">
        <v>111</v>
      </c>
      <c r="I101" s="42" t="n">
        <v>0.25</v>
      </c>
      <c r="J101" s="49" t="n">
        <v>43497</v>
      </c>
      <c r="K101" s="36" t="s">
        <v>111</v>
      </c>
      <c r="L101" s="42" t="n">
        <v>0.25</v>
      </c>
      <c r="M101" s="49" t="n">
        <v>43497</v>
      </c>
      <c r="N101" s="36" t="s">
        <v>111</v>
      </c>
      <c r="O101" s="36" t="s">
        <v>111</v>
      </c>
      <c r="P101" s="36" t="s">
        <v>111</v>
      </c>
      <c r="Q101" s="36" t="s">
        <v>111</v>
      </c>
      <c r="R101" s="36" t="s">
        <v>111</v>
      </c>
      <c r="S101" s="36" t="s">
        <v>111</v>
      </c>
      <c r="T101" s="42" t="n">
        <v>0.25</v>
      </c>
      <c r="U101" s="42" t="n">
        <v>0.25</v>
      </c>
      <c r="V101" s="39" t="s">
        <v>111</v>
      </c>
      <c r="W101" s="39" t="s">
        <v>111</v>
      </c>
      <c r="X101" s="39" t="s">
        <v>111</v>
      </c>
      <c r="Y101" s="36" t="s">
        <v>111</v>
      </c>
      <c r="Z101" s="36" t="s">
        <v>111</v>
      </c>
      <c r="AA101" s="36" t="s">
        <v>111</v>
      </c>
      <c r="AB101" s="36" t="s">
        <v>111</v>
      </c>
      <c r="AC101" s="36" t="s">
        <v>111</v>
      </c>
      <c r="AD101" s="36" t="s">
        <v>111</v>
      </c>
      <c r="AE101" s="36" t="s">
        <v>111</v>
      </c>
      <c r="AF101" s="36" t="s">
        <v>111</v>
      </c>
      <c r="AG101" s="36" t="s">
        <v>111</v>
      </c>
      <c r="AH101" s="36" t="s">
        <v>111</v>
      </c>
      <c r="AI101" s="38" t="s">
        <v>111</v>
      </c>
      <c r="AJ101" s="38" t="s">
        <v>111</v>
      </c>
      <c r="AK101" s="38" t="s">
        <v>111</v>
      </c>
      <c r="AL101" s="38" t="s">
        <v>111</v>
      </c>
      <c r="AM101" s="38" t="s">
        <v>111</v>
      </c>
      <c r="AN101" s="38" t="s">
        <v>111</v>
      </c>
      <c r="AO101" s="38" t="s">
        <v>111</v>
      </c>
      <c r="AP101" s="38" t="s">
        <v>111</v>
      </c>
      <c r="AQ101" s="38" t="s">
        <v>111</v>
      </c>
      <c r="AR101" s="38" t="s">
        <v>111</v>
      </c>
      <c r="AS101" s="42" t="n">
        <v>0.25</v>
      </c>
      <c r="AT101" s="42" t="n">
        <v>0</v>
      </c>
      <c r="AU101" s="42" t="n">
        <v>0</v>
      </c>
      <c r="AV101" s="42" t="n">
        <v>0.25</v>
      </c>
      <c r="AW101" s="42" t="n">
        <v>0</v>
      </c>
      <c r="AX101" s="51" t="n">
        <v>0.619</v>
      </c>
      <c r="AY101" s="42" t="n">
        <v>0</v>
      </c>
      <c r="AZ101" s="42" t="n">
        <v>0</v>
      </c>
      <c r="BA101" s="52" t="n">
        <v>0.619</v>
      </c>
      <c r="BB101" s="42" t="n">
        <v>0</v>
      </c>
      <c r="BC101" s="38" t="s">
        <v>111</v>
      </c>
      <c r="BD101" s="38" t="s">
        <v>111</v>
      </c>
      <c r="BE101" s="38" t="s">
        <v>111</v>
      </c>
      <c r="BF101" s="38" t="s">
        <v>111</v>
      </c>
      <c r="BG101" s="38" t="s">
        <v>111</v>
      </c>
      <c r="BH101" s="40" t="s">
        <v>111</v>
      </c>
      <c r="BI101" s="40" t="s">
        <v>111</v>
      </c>
      <c r="BJ101" s="40" t="s">
        <v>111</v>
      </c>
      <c r="BK101" s="40" t="s">
        <v>111</v>
      </c>
      <c r="BL101" s="40" t="s">
        <v>111</v>
      </c>
      <c r="BM101" s="40" t="s">
        <v>111</v>
      </c>
      <c r="BN101" s="40" t="s">
        <v>111</v>
      </c>
      <c r="BO101" s="40" t="s">
        <v>111</v>
      </c>
      <c r="BP101" s="40" t="s">
        <v>111</v>
      </c>
      <c r="BQ101" s="40" t="s">
        <v>111</v>
      </c>
      <c r="BR101" s="40" t="s">
        <v>111</v>
      </c>
      <c r="BS101" s="38" t="s">
        <v>111</v>
      </c>
      <c r="BT101" s="38" t="s">
        <v>111</v>
      </c>
      <c r="BU101" s="38" t="s">
        <v>111</v>
      </c>
      <c r="BV101" s="38" t="s">
        <v>111</v>
      </c>
      <c r="BW101" s="38" t="s">
        <v>111</v>
      </c>
      <c r="BX101" s="38" t="s">
        <v>111</v>
      </c>
      <c r="BY101" s="38" t="s">
        <v>111</v>
      </c>
      <c r="BZ101" s="38" t="s">
        <v>111</v>
      </c>
      <c r="CA101" s="38" t="s">
        <v>111</v>
      </c>
      <c r="CB101" s="38" t="s">
        <v>111</v>
      </c>
      <c r="CC101" s="38" t="s">
        <v>111</v>
      </c>
      <c r="CD101" s="38" t="s">
        <v>111</v>
      </c>
      <c r="CE101" s="38" t="s">
        <v>111</v>
      </c>
      <c r="CF101" s="38" t="s">
        <v>111</v>
      </c>
      <c r="CG101" s="42" t="n">
        <v>0.25</v>
      </c>
      <c r="CH101" s="42" t="n">
        <v>0</v>
      </c>
      <c r="CI101" s="42" t="n">
        <v>0</v>
      </c>
      <c r="CJ101" s="42" t="n">
        <v>0.25</v>
      </c>
      <c r="CK101" s="42" t="n">
        <v>0</v>
      </c>
      <c r="CL101" s="42" t="n">
        <v>0.25</v>
      </c>
      <c r="CM101" s="42" t="n">
        <v>0</v>
      </c>
      <c r="CN101" s="42" t="n">
        <v>0</v>
      </c>
      <c r="CO101" s="42" t="n">
        <v>0.25</v>
      </c>
      <c r="CP101" s="42" t="n">
        <v>0</v>
      </c>
      <c r="CQ101" s="36" t="s">
        <v>111</v>
      </c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</row>
    <row r="102" customFormat="false" ht="30" hidden="false" customHeight="false" outlineLevel="0" collapsed="false">
      <c r="A102" s="44" t="s">
        <v>286</v>
      </c>
      <c r="B102" s="47" t="s">
        <v>277</v>
      </c>
      <c r="C102" s="48" t="s">
        <v>278</v>
      </c>
      <c r="D102" s="36" t="s">
        <v>111</v>
      </c>
      <c r="E102" s="48" t="n">
        <v>2022</v>
      </c>
      <c r="F102" s="48" t="n">
        <v>2022</v>
      </c>
      <c r="G102" s="48" t="n">
        <v>2022</v>
      </c>
      <c r="H102" s="36" t="s">
        <v>111</v>
      </c>
      <c r="I102" s="42" t="n">
        <v>0.625</v>
      </c>
      <c r="J102" s="49" t="n">
        <v>43497</v>
      </c>
      <c r="K102" s="36" t="s">
        <v>111</v>
      </c>
      <c r="L102" s="42" t="n">
        <v>0</v>
      </c>
      <c r="M102" s="36" t="s">
        <v>111</v>
      </c>
      <c r="N102" s="36" t="s">
        <v>111</v>
      </c>
      <c r="O102" s="36" t="s">
        <v>111</v>
      </c>
      <c r="P102" s="36" t="s">
        <v>111</v>
      </c>
      <c r="Q102" s="36" t="s">
        <v>111</v>
      </c>
      <c r="R102" s="36" t="s">
        <v>111</v>
      </c>
      <c r="S102" s="36" t="s">
        <v>111</v>
      </c>
      <c r="T102" s="42" t="n">
        <v>0.625</v>
      </c>
      <c r="U102" s="42" t="n">
        <v>0</v>
      </c>
      <c r="V102" s="39" t="s">
        <v>111</v>
      </c>
      <c r="W102" s="39" t="s">
        <v>111</v>
      </c>
      <c r="X102" s="39" t="s">
        <v>111</v>
      </c>
      <c r="Y102" s="36" t="s">
        <v>111</v>
      </c>
      <c r="Z102" s="36" t="s">
        <v>111</v>
      </c>
      <c r="AA102" s="36" t="s">
        <v>111</v>
      </c>
      <c r="AB102" s="36" t="s">
        <v>111</v>
      </c>
      <c r="AC102" s="36" t="s">
        <v>111</v>
      </c>
      <c r="AD102" s="36" t="s">
        <v>111</v>
      </c>
      <c r="AE102" s="36" t="s">
        <v>111</v>
      </c>
      <c r="AF102" s="36" t="s">
        <v>111</v>
      </c>
      <c r="AG102" s="36" t="s">
        <v>111</v>
      </c>
      <c r="AH102" s="36" t="s">
        <v>111</v>
      </c>
      <c r="AI102" s="38" t="s">
        <v>111</v>
      </c>
      <c r="AJ102" s="38" t="s">
        <v>111</v>
      </c>
      <c r="AK102" s="38" t="s">
        <v>111</v>
      </c>
      <c r="AL102" s="38" t="s">
        <v>111</v>
      </c>
      <c r="AM102" s="38" t="s">
        <v>111</v>
      </c>
      <c r="AN102" s="38" t="s">
        <v>111</v>
      </c>
      <c r="AO102" s="38" t="s">
        <v>111</v>
      </c>
      <c r="AP102" s="38" t="s">
        <v>111</v>
      </c>
      <c r="AQ102" s="38" t="s">
        <v>111</v>
      </c>
      <c r="AR102" s="38" t="s">
        <v>111</v>
      </c>
      <c r="AS102" s="38" t="s">
        <v>111</v>
      </c>
      <c r="AT102" s="38" t="s">
        <v>111</v>
      </c>
      <c r="AU102" s="38" t="s">
        <v>111</v>
      </c>
      <c r="AV102" s="38" t="s">
        <v>111</v>
      </c>
      <c r="AW102" s="38" t="s">
        <v>111</v>
      </c>
      <c r="AX102" s="40" t="s">
        <v>111</v>
      </c>
      <c r="AY102" s="38" t="s">
        <v>111</v>
      </c>
      <c r="AZ102" s="38" t="s">
        <v>111</v>
      </c>
      <c r="BA102" s="38" t="s">
        <v>111</v>
      </c>
      <c r="BB102" s="38" t="s">
        <v>111</v>
      </c>
      <c r="BC102" s="42" t="n">
        <v>0.625</v>
      </c>
      <c r="BD102" s="42" t="n">
        <v>0</v>
      </c>
      <c r="BE102" s="42" t="n">
        <v>0</v>
      </c>
      <c r="BF102" s="42" t="n">
        <v>0.625</v>
      </c>
      <c r="BG102" s="42" t="n">
        <v>0</v>
      </c>
      <c r="BH102" s="50" t="n">
        <v>0</v>
      </c>
      <c r="BI102" s="50" t="n">
        <v>0</v>
      </c>
      <c r="BJ102" s="50" t="n">
        <v>0</v>
      </c>
      <c r="BK102" s="50" t="n">
        <v>0</v>
      </c>
      <c r="BL102" s="50" t="n">
        <v>0</v>
      </c>
      <c r="BM102" s="40" t="s">
        <v>111</v>
      </c>
      <c r="BN102" s="40" t="s">
        <v>111</v>
      </c>
      <c r="BO102" s="40" t="s">
        <v>111</v>
      </c>
      <c r="BP102" s="40" t="s">
        <v>111</v>
      </c>
      <c r="BQ102" s="40" t="s">
        <v>111</v>
      </c>
      <c r="BR102" s="40" t="s">
        <v>111</v>
      </c>
      <c r="BS102" s="38" t="s">
        <v>111</v>
      </c>
      <c r="BT102" s="38" t="s">
        <v>111</v>
      </c>
      <c r="BU102" s="38" t="s">
        <v>111</v>
      </c>
      <c r="BV102" s="38" t="s">
        <v>111</v>
      </c>
      <c r="BW102" s="38" t="s">
        <v>111</v>
      </c>
      <c r="BX102" s="38" t="s">
        <v>111</v>
      </c>
      <c r="BY102" s="38" t="s">
        <v>111</v>
      </c>
      <c r="BZ102" s="38" t="s">
        <v>111</v>
      </c>
      <c r="CA102" s="38" t="s">
        <v>111</v>
      </c>
      <c r="CB102" s="38" t="s">
        <v>111</v>
      </c>
      <c r="CC102" s="38" t="s">
        <v>111</v>
      </c>
      <c r="CD102" s="38" t="s">
        <v>111</v>
      </c>
      <c r="CE102" s="38" t="s">
        <v>111</v>
      </c>
      <c r="CF102" s="38" t="s">
        <v>111</v>
      </c>
      <c r="CG102" s="42" t="n">
        <v>0.625</v>
      </c>
      <c r="CH102" s="42" t="n">
        <v>0</v>
      </c>
      <c r="CI102" s="42" t="n">
        <v>0</v>
      </c>
      <c r="CJ102" s="42" t="n">
        <v>0.625</v>
      </c>
      <c r="CK102" s="42" t="n">
        <v>0</v>
      </c>
      <c r="CL102" s="42" t="n">
        <v>0</v>
      </c>
      <c r="CM102" s="42" t="n">
        <v>0</v>
      </c>
      <c r="CN102" s="42" t="n">
        <v>0</v>
      </c>
      <c r="CO102" s="42" t="n">
        <v>0</v>
      </c>
      <c r="CP102" s="42" t="n">
        <v>0</v>
      </c>
      <c r="CQ102" s="53" t="s">
        <v>287</v>
      </c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</row>
    <row r="103" customFormat="false" ht="30" hidden="false" customHeight="false" outlineLevel="0" collapsed="false">
      <c r="A103" s="44" t="s">
        <v>288</v>
      </c>
      <c r="B103" s="47" t="s">
        <v>280</v>
      </c>
      <c r="C103" s="48" t="s">
        <v>281</v>
      </c>
      <c r="D103" s="36" t="s">
        <v>111</v>
      </c>
      <c r="E103" s="48" t="n">
        <v>2022</v>
      </c>
      <c r="F103" s="48" t="n">
        <v>2022</v>
      </c>
      <c r="G103" s="48" t="n">
        <v>2022</v>
      </c>
      <c r="H103" s="36" t="s">
        <v>111</v>
      </c>
      <c r="I103" s="42" t="n">
        <v>0.25</v>
      </c>
      <c r="J103" s="49" t="n">
        <v>43497</v>
      </c>
      <c r="K103" s="36" t="s">
        <v>111</v>
      </c>
      <c r="L103" s="42" t="n">
        <v>0</v>
      </c>
      <c r="M103" s="36" t="s">
        <v>111</v>
      </c>
      <c r="N103" s="36" t="s">
        <v>111</v>
      </c>
      <c r="O103" s="36" t="s">
        <v>111</v>
      </c>
      <c r="P103" s="36" t="s">
        <v>111</v>
      </c>
      <c r="Q103" s="36" t="s">
        <v>111</v>
      </c>
      <c r="R103" s="36" t="s">
        <v>111</v>
      </c>
      <c r="S103" s="36" t="s">
        <v>111</v>
      </c>
      <c r="T103" s="42" t="n">
        <v>0.25</v>
      </c>
      <c r="U103" s="42" t="n">
        <v>0</v>
      </c>
      <c r="V103" s="39" t="s">
        <v>111</v>
      </c>
      <c r="W103" s="39" t="s">
        <v>111</v>
      </c>
      <c r="X103" s="39" t="s">
        <v>111</v>
      </c>
      <c r="Y103" s="36" t="s">
        <v>111</v>
      </c>
      <c r="Z103" s="36" t="s">
        <v>111</v>
      </c>
      <c r="AA103" s="36" t="s">
        <v>111</v>
      </c>
      <c r="AB103" s="36" t="s">
        <v>111</v>
      </c>
      <c r="AC103" s="36" t="s">
        <v>111</v>
      </c>
      <c r="AD103" s="36" t="s">
        <v>111</v>
      </c>
      <c r="AE103" s="36" t="s">
        <v>111</v>
      </c>
      <c r="AF103" s="36" t="s">
        <v>111</v>
      </c>
      <c r="AG103" s="36" t="s">
        <v>111</v>
      </c>
      <c r="AH103" s="36" t="s">
        <v>111</v>
      </c>
      <c r="AI103" s="38" t="s">
        <v>111</v>
      </c>
      <c r="AJ103" s="38" t="s">
        <v>111</v>
      </c>
      <c r="AK103" s="38" t="s">
        <v>111</v>
      </c>
      <c r="AL103" s="38" t="s">
        <v>111</v>
      </c>
      <c r="AM103" s="38" t="s">
        <v>111</v>
      </c>
      <c r="AN103" s="38" t="s">
        <v>111</v>
      </c>
      <c r="AO103" s="38" t="s">
        <v>111</v>
      </c>
      <c r="AP103" s="38" t="s">
        <v>111</v>
      </c>
      <c r="AQ103" s="38" t="s">
        <v>111</v>
      </c>
      <c r="AR103" s="38" t="s">
        <v>111</v>
      </c>
      <c r="AS103" s="38" t="s">
        <v>111</v>
      </c>
      <c r="AT103" s="38" t="s">
        <v>111</v>
      </c>
      <c r="AU103" s="38" t="s">
        <v>111</v>
      </c>
      <c r="AV103" s="38" t="s">
        <v>111</v>
      </c>
      <c r="AW103" s="38" t="s">
        <v>111</v>
      </c>
      <c r="AX103" s="40" t="s">
        <v>111</v>
      </c>
      <c r="AY103" s="38" t="s">
        <v>111</v>
      </c>
      <c r="AZ103" s="38" t="s">
        <v>111</v>
      </c>
      <c r="BA103" s="38" t="s">
        <v>111</v>
      </c>
      <c r="BB103" s="38" t="s">
        <v>111</v>
      </c>
      <c r="BC103" s="42" t="n">
        <v>0.25</v>
      </c>
      <c r="BD103" s="42" t="n">
        <v>0</v>
      </c>
      <c r="BE103" s="42" t="n">
        <v>0</v>
      </c>
      <c r="BF103" s="42" t="n">
        <v>0.25</v>
      </c>
      <c r="BG103" s="42" t="n">
        <v>0</v>
      </c>
      <c r="BH103" s="50" t="n">
        <v>0</v>
      </c>
      <c r="BI103" s="50" t="n">
        <v>0</v>
      </c>
      <c r="BJ103" s="50" t="n">
        <v>0</v>
      </c>
      <c r="BK103" s="50" t="n">
        <v>0</v>
      </c>
      <c r="BL103" s="50" t="n">
        <v>0</v>
      </c>
      <c r="BM103" s="40" t="s">
        <v>111</v>
      </c>
      <c r="BN103" s="40" t="s">
        <v>111</v>
      </c>
      <c r="BO103" s="40" t="s">
        <v>111</v>
      </c>
      <c r="BP103" s="40" t="s">
        <v>111</v>
      </c>
      <c r="BQ103" s="40" t="s">
        <v>111</v>
      </c>
      <c r="BR103" s="40" t="s">
        <v>111</v>
      </c>
      <c r="BS103" s="38" t="s">
        <v>111</v>
      </c>
      <c r="BT103" s="38" t="s">
        <v>111</v>
      </c>
      <c r="BU103" s="38" t="s">
        <v>111</v>
      </c>
      <c r="BV103" s="38" t="s">
        <v>111</v>
      </c>
      <c r="BW103" s="38" t="s">
        <v>111</v>
      </c>
      <c r="BX103" s="38" t="s">
        <v>111</v>
      </c>
      <c r="BY103" s="38" t="s">
        <v>111</v>
      </c>
      <c r="BZ103" s="38" t="s">
        <v>111</v>
      </c>
      <c r="CA103" s="38" t="s">
        <v>111</v>
      </c>
      <c r="CB103" s="38" t="s">
        <v>111</v>
      </c>
      <c r="CC103" s="38" t="s">
        <v>111</v>
      </c>
      <c r="CD103" s="38" t="s">
        <v>111</v>
      </c>
      <c r="CE103" s="38" t="s">
        <v>111</v>
      </c>
      <c r="CF103" s="38" t="s">
        <v>111</v>
      </c>
      <c r="CG103" s="42" t="n">
        <v>0.25</v>
      </c>
      <c r="CH103" s="42" t="n">
        <v>0</v>
      </c>
      <c r="CI103" s="42" t="n">
        <v>0</v>
      </c>
      <c r="CJ103" s="42" t="n">
        <v>0.25</v>
      </c>
      <c r="CK103" s="42" t="n">
        <v>0</v>
      </c>
      <c r="CL103" s="42" t="n">
        <v>0</v>
      </c>
      <c r="CM103" s="42" t="n">
        <v>0</v>
      </c>
      <c r="CN103" s="42" t="n">
        <v>0</v>
      </c>
      <c r="CO103" s="42" t="n">
        <v>0</v>
      </c>
      <c r="CP103" s="42" t="n">
        <v>0</v>
      </c>
      <c r="CQ103" s="53" t="s">
        <v>287</v>
      </c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</row>
    <row r="104" customFormat="false" ht="30" hidden="false" customHeight="false" outlineLevel="0" collapsed="false">
      <c r="A104" s="44" t="s">
        <v>289</v>
      </c>
      <c r="B104" s="47" t="s">
        <v>277</v>
      </c>
      <c r="C104" s="48" t="s">
        <v>278</v>
      </c>
      <c r="D104" s="36" t="s">
        <v>111</v>
      </c>
      <c r="E104" s="48" t="n">
        <v>2023</v>
      </c>
      <c r="F104" s="48" t="n">
        <v>2023</v>
      </c>
      <c r="G104" s="48" t="n">
        <v>2023</v>
      </c>
      <c r="H104" s="36" t="s">
        <v>111</v>
      </c>
      <c r="I104" s="42" t="n">
        <v>0.625</v>
      </c>
      <c r="J104" s="49" t="n">
        <v>43497</v>
      </c>
      <c r="K104" s="36" t="s">
        <v>111</v>
      </c>
      <c r="L104" s="42" t="n">
        <v>0</v>
      </c>
      <c r="M104" s="36" t="s">
        <v>111</v>
      </c>
      <c r="N104" s="36" t="s">
        <v>111</v>
      </c>
      <c r="O104" s="36" t="s">
        <v>111</v>
      </c>
      <c r="P104" s="36" t="s">
        <v>111</v>
      </c>
      <c r="Q104" s="36" t="s">
        <v>111</v>
      </c>
      <c r="R104" s="36" t="s">
        <v>111</v>
      </c>
      <c r="S104" s="36" t="s">
        <v>111</v>
      </c>
      <c r="T104" s="42" t="n">
        <v>0.625</v>
      </c>
      <c r="U104" s="42" t="n">
        <v>0</v>
      </c>
      <c r="V104" s="39" t="s">
        <v>111</v>
      </c>
      <c r="W104" s="39" t="s">
        <v>111</v>
      </c>
      <c r="X104" s="39" t="s">
        <v>111</v>
      </c>
      <c r="Y104" s="36" t="s">
        <v>111</v>
      </c>
      <c r="Z104" s="36" t="s">
        <v>111</v>
      </c>
      <c r="AA104" s="36" t="s">
        <v>111</v>
      </c>
      <c r="AB104" s="36" t="s">
        <v>111</v>
      </c>
      <c r="AC104" s="36" t="s">
        <v>111</v>
      </c>
      <c r="AD104" s="36" t="s">
        <v>111</v>
      </c>
      <c r="AE104" s="36" t="s">
        <v>111</v>
      </c>
      <c r="AF104" s="36" t="s">
        <v>111</v>
      </c>
      <c r="AG104" s="36" t="s">
        <v>111</v>
      </c>
      <c r="AH104" s="36" t="s">
        <v>111</v>
      </c>
      <c r="AI104" s="38" t="s">
        <v>111</v>
      </c>
      <c r="AJ104" s="38" t="s">
        <v>111</v>
      </c>
      <c r="AK104" s="38" t="s">
        <v>111</v>
      </c>
      <c r="AL104" s="38" t="s">
        <v>111</v>
      </c>
      <c r="AM104" s="38" t="s">
        <v>111</v>
      </c>
      <c r="AN104" s="38" t="s">
        <v>111</v>
      </c>
      <c r="AO104" s="38" t="s">
        <v>111</v>
      </c>
      <c r="AP104" s="38" t="s">
        <v>111</v>
      </c>
      <c r="AQ104" s="38" t="s">
        <v>111</v>
      </c>
      <c r="AR104" s="38" t="s">
        <v>111</v>
      </c>
      <c r="AS104" s="38" t="s">
        <v>111</v>
      </c>
      <c r="AT104" s="38" t="s">
        <v>111</v>
      </c>
      <c r="AU104" s="38" t="s">
        <v>111</v>
      </c>
      <c r="AV104" s="38" t="s">
        <v>111</v>
      </c>
      <c r="AW104" s="38" t="s">
        <v>111</v>
      </c>
      <c r="AX104" s="40" t="s">
        <v>111</v>
      </c>
      <c r="AY104" s="38" t="s">
        <v>111</v>
      </c>
      <c r="AZ104" s="38" t="s">
        <v>111</v>
      </c>
      <c r="BA104" s="38" t="s">
        <v>111</v>
      </c>
      <c r="BB104" s="38" t="s">
        <v>111</v>
      </c>
      <c r="BC104" s="38" t="s">
        <v>111</v>
      </c>
      <c r="BD104" s="38" t="s">
        <v>111</v>
      </c>
      <c r="BE104" s="38" t="s">
        <v>111</v>
      </c>
      <c r="BF104" s="38" t="s">
        <v>111</v>
      </c>
      <c r="BG104" s="38" t="s">
        <v>111</v>
      </c>
      <c r="BH104" s="40" t="s">
        <v>111</v>
      </c>
      <c r="BI104" s="40" t="s">
        <v>111</v>
      </c>
      <c r="BJ104" s="40" t="s">
        <v>111</v>
      </c>
      <c r="BK104" s="40" t="s">
        <v>111</v>
      </c>
      <c r="BL104" s="40" t="s">
        <v>111</v>
      </c>
      <c r="BM104" s="50" t="n">
        <v>0.625</v>
      </c>
      <c r="BN104" s="50" t="n">
        <v>0</v>
      </c>
      <c r="BO104" s="50" t="n">
        <v>0</v>
      </c>
      <c r="BP104" s="50" t="n">
        <v>0.625</v>
      </c>
      <c r="BQ104" s="50" t="n">
        <v>0</v>
      </c>
      <c r="BR104" s="50" t="n">
        <v>0</v>
      </c>
      <c r="BS104" s="42" t="n">
        <v>0</v>
      </c>
      <c r="BT104" s="42" t="n">
        <v>0</v>
      </c>
      <c r="BU104" s="42" t="n">
        <v>0</v>
      </c>
      <c r="BV104" s="42" t="n">
        <v>0</v>
      </c>
      <c r="BW104" s="38" t="s">
        <v>111</v>
      </c>
      <c r="BX104" s="38" t="s">
        <v>111</v>
      </c>
      <c r="BY104" s="38" t="s">
        <v>111</v>
      </c>
      <c r="BZ104" s="38" t="s">
        <v>111</v>
      </c>
      <c r="CA104" s="38" t="s">
        <v>111</v>
      </c>
      <c r="CB104" s="38" t="s">
        <v>111</v>
      </c>
      <c r="CC104" s="38" t="s">
        <v>111</v>
      </c>
      <c r="CD104" s="38" t="s">
        <v>111</v>
      </c>
      <c r="CE104" s="38" t="s">
        <v>111</v>
      </c>
      <c r="CF104" s="38" t="s">
        <v>111</v>
      </c>
      <c r="CG104" s="42" t="n">
        <v>0.625</v>
      </c>
      <c r="CH104" s="42" t="n">
        <v>0</v>
      </c>
      <c r="CI104" s="42" t="n">
        <v>0</v>
      </c>
      <c r="CJ104" s="42" t="n">
        <v>0.625</v>
      </c>
      <c r="CK104" s="42" t="n">
        <v>0</v>
      </c>
      <c r="CL104" s="42" t="n">
        <v>0</v>
      </c>
      <c r="CM104" s="42" t="n">
        <v>0</v>
      </c>
      <c r="CN104" s="42" t="n">
        <v>0</v>
      </c>
      <c r="CO104" s="42" t="n">
        <v>0</v>
      </c>
      <c r="CP104" s="42" t="n">
        <v>0</v>
      </c>
      <c r="CQ104" s="53" t="s">
        <v>290</v>
      </c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</row>
    <row r="105" customFormat="false" ht="30" hidden="false" customHeight="false" outlineLevel="0" collapsed="false">
      <c r="A105" s="44" t="s">
        <v>291</v>
      </c>
      <c r="B105" s="47" t="s">
        <v>280</v>
      </c>
      <c r="C105" s="48" t="s">
        <v>281</v>
      </c>
      <c r="D105" s="36" t="s">
        <v>111</v>
      </c>
      <c r="E105" s="48" t="n">
        <v>2023</v>
      </c>
      <c r="F105" s="48" t="n">
        <v>2023</v>
      </c>
      <c r="G105" s="48" t="n">
        <v>2023</v>
      </c>
      <c r="H105" s="36" t="s">
        <v>111</v>
      </c>
      <c r="I105" s="42" t="n">
        <v>0.25</v>
      </c>
      <c r="J105" s="49" t="n">
        <v>43497</v>
      </c>
      <c r="K105" s="36" t="s">
        <v>111</v>
      </c>
      <c r="L105" s="42" t="n">
        <v>0</v>
      </c>
      <c r="M105" s="36" t="s">
        <v>111</v>
      </c>
      <c r="N105" s="36" t="s">
        <v>111</v>
      </c>
      <c r="O105" s="36" t="s">
        <v>111</v>
      </c>
      <c r="P105" s="36" t="s">
        <v>111</v>
      </c>
      <c r="Q105" s="36" t="s">
        <v>111</v>
      </c>
      <c r="R105" s="36" t="s">
        <v>111</v>
      </c>
      <c r="S105" s="36" t="s">
        <v>111</v>
      </c>
      <c r="T105" s="42" t="n">
        <v>0.25</v>
      </c>
      <c r="U105" s="42" t="n">
        <v>0</v>
      </c>
      <c r="V105" s="39" t="s">
        <v>111</v>
      </c>
      <c r="W105" s="39" t="s">
        <v>111</v>
      </c>
      <c r="X105" s="39" t="s">
        <v>111</v>
      </c>
      <c r="Y105" s="36" t="s">
        <v>111</v>
      </c>
      <c r="Z105" s="36" t="s">
        <v>111</v>
      </c>
      <c r="AA105" s="36" t="s">
        <v>111</v>
      </c>
      <c r="AB105" s="36" t="s">
        <v>111</v>
      </c>
      <c r="AC105" s="36" t="s">
        <v>111</v>
      </c>
      <c r="AD105" s="36" t="s">
        <v>111</v>
      </c>
      <c r="AE105" s="36" t="s">
        <v>111</v>
      </c>
      <c r="AF105" s="36" t="s">
        <v>111</v>
      </c>
      <c r="AG105" s="36" t="s">
        <v>111</v>
      </c>
      <c r="AH105" s="36" t="s">
        <v>111</v>
      </c>
      <c r="AI105" s="38" t="s">
        <v>111</v>
      </c>
      <c r="AJ105" s="38" t="s">
        <v>111</v>
      </c>
      <c r="AK105" s="38" t="s">
        <v>111</v>
      </c>
      <c r="AL105" s="38" t="s">
        <v>111</v>
      </c>
      <c r="AM105" s="38" t="s">
        <v>111</v>
      </c>
      <c r="AN105" s="38" t="s">
        <v>111</v>
      </c>
      <c r="AO105" s="38" t="s">
        <v>111</v>
      </c>
      <c r="AP105" s="38" t="s">
        <v>111</v>
      </c>
      <c r="AQ105" s="38" t="s">
        <v>111</v>
      </c>
      <c r="AR105" s="38" t="s">
        <v>111</v>
      </c>
      <c r="AS105" s="38" t="s">
        <v>111</v>
      </c>
      <c r="AT105" s="38" t="s">
        <v>111</v>
      </c>
      <c r="AU105" s="38" t="s">
        <v>111</v>
      </c>
      <c r="AV105" s="38" t="s">
        <v>111</v>
      </c>
      <c r="AW105" s="38" t="s">
        <v>111</v>
      </c>
      <c r="AX105" s="40" t="s">
        <v>111</v>
      </c>
      <c r="AY105" s="38" t="s">
        <v>111</v>
      </c>
      <c r="AZ105" s="38" t="s">
        <v>111</v>
      </c>
      <c r="BA105" s="38" t="s">
        <v>111</v>
      </c>
      <c r="BB105" s="38" t="s">
        <v>111</v>
      </c>
      <c r="BC105" s="38" t="s">
        <v>111</v>
      </c>
      <c r="BD105" s="38" t="s">
        <v>111</v>
      </c>
      <c r="BE105" s="38" t="s">
        <v>111</v>
      </c>
      <c r="BF105" s="38" t="s">
        <v>111</v>
      </c>
      <c r="BG105" s="38" t="s">
        <v>111</v>
      </c>
      <c r="BH105" s="40" t="s">
        <v>111</v>
      </c>
      <c r="BI105" s="40" t="s">
        <v>111</v>
      </c>
      <c r="BJ105" s="40" t="s">
        <v>111</v>
      </c>
      <c r="BK105" s="40" t="s">
        <v>111</v>
      </c>
      <c r="BL105" s="40" t="s">
        <v>111</v>
      </c>
      <c r="BM105" s="50" t="n">
        <v>0.25</v>
      </c>
      <c r="BN105" s="50" t="n">
        <v>0</v>
      </c>
      <c r="BO105" s="50" t="n">
        <v>0</v>
      </c>
      <c r="BP105" s="50" t="n">
        <v>0.25</v>
      </c>
      <c r="BQ105" s="50" t="n">
        <v>0</v>
      </c>
      <c r="BR105" s="50" t="n">
        <v>0</v>
      </c>
      <c r="BS105" s="42" t="n">
        <v>0</v>
      </c>
      <c r="BT105" s="42" t="n">
        <v>0</v>
      </c>
      <c r="BU105" s="42" t="n">
        <v>0</v>
      </c>
      <c r="BV105" s="42" t="n">
        <v>0</v>
      </c>
      <c r="BW105" s="38" t="s">
        <v>111</v>
      </c>
      <c r="BX105" s="38" t="s">
        <v>111</v>
      </c>
      <c r="BY105" s="38" t="s">
        <v>111</v>
      </c>
      <c r="BZ105" s="38" t="s">
        <v>111</v>
      </c>
      <c r="CA105" s="38" t="s">
        <v>111</v>
      </c>
      <c r="CB105" s="38" t="s">
        <v>111</v>
      </c>
      <c r="CC105" s="38" t="s">
        <v>111</v>
      </c>
      <c r="CD105" s="38" t="s">
        <v>111</v>
      </c>
      <c r="CE105" s="38" t="s">
        <v>111</v>
      </c>
      <c r="CF105" s="38" t="s">
        <v>111</v>
      </c>
      <c r="CG105" s="42" t="n">
        <v>0.25</v>
      </c>
      <c r="CH105" s="42" t="n">
        <v>0</v>
      </c>
      <c r="CI105" s="42" t="n">
        <v>0</v>
      </c>
      <c r="CJ105" s="42" t="n">
        <v>0.25</v>
      </c>
      <c r="CK105" s="42" t="n">
        <v>0</v>
      </c>
      <c r="CL105" s="42" t="n">
        <v>0</v>
      </c>
      <c r="CM105" s="42" t="n">
        <v>0</v>
      </c>
      <c r="CN105" s="42" t="n">
        <v>0</v>
      </c>
      <c r="CO105" s="42" t="n">
        <v>0</v>
      </c>
      <c r="CP105" s="42" t="n">
        <v>0</v>
      </c>
      <c r="CQ105" s="53" t="s">
        <v>290</v>
      </c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</row>
    <row r="106" customFormat="false" ht="30" hidden="false" customHeight="false" outlineLevel="0" collapsed="false">
      <c r="A106" s="44" t="s">
        <v>292</v>
      </c>
      <c r="B106" s="47" t="s">
        <v>277</v>
      </c>
      <c r="C106" s="48" t="s">
        <v>278</v>
      </c>
      <c r="D106" s="36" t="s">
        <v>111</v>
      </c>
      <c r="E106" s="48" t="n">
        <v>2024</v>
      </c>
      <c r="F106" s="48" t="n">
        <v>2024</v>
      </c>
      <c r="G106" s="48" t="n">
        <v>2024</v>
      </c>
      <c r="H106" s="36" t="s">
        <v>111</v>
      </c>
      <c r="I106" s="42" t="n">
        <v>0.625</v>
      </c>
      <c r="J106" s="49" t="n">
        <v>43497</v>
      </c>
      <c r="K106" s="36" t="s">
        <v>111</v>
      </c>
      <c r="L106" s="42" t="n">
        <v>0.625</v>
      </c>
      <c r="M106" s="49" t="n">
        <v>43497</v>
      </c>
      <c r="N106" s="36" t="s">
        <v>111</v>
      </c>
      <c r="O106" s="36" t="s">
        <v>111</v>
      </c>
      <c r="P106" s="36" t="s">
        <v>111</v>
      </c>
      <c r="Q106" s="36" t="s">
        <v>111</v>
      </c>
      <c r="R106" s="36" t="s">
        <v>111</v>
      </c>
      <c r="S106" s="36" t="s">
        <v>111</v>
      </c>
      <c r="T106" s="42" t="n">
        <v>0.625</v>
      </c>
      <c r="U106" s="42" t="n">
        <v>0.625</v>
      </c>
      <c r="V106" s="39" t="s">
        <v>111</v>
      </c>
      <c r="W106" s="39" t="s">
        <v>111</v>
      </c>
      <c r="X106" s="39" t="s">
        <v>111</v>
      </c>
      <c r="Y106" s="36" t="s">
        <v>111</v>
      </c>
      <c r="Z106" s="36" t="s">
        <v>111</v>
      </c>
      <c r="AA106" s="36" t="s">
        <v>111</v>
      </c>
      <c r="AB106" s="36" t="s">
        <v>111</v>
      </c>
      <c r="AC106" s="36" t="s">
        <v>111</v>
      </c>
      <c r="AD106" s="36" t="s">
        <v>111</v>
      </c>
      <c r="AE106" s="36" t="s">
        <v>111</v>
      </c>
      <c r="AF106" s="36" t="s">
        <v>111</v>
      </c>
      <c r="AG106" s="36" t="s">
        <v>111</v>
      </c>
      <c r="AH106" s="36" t="s">
        <v>111</v>
      </c>
      <c r="AI106" s="38" t="s">
        <v>111</v>
      </c>
      <c r="AJ106" s="38" t="s">
        <v>111</v>
      </c>
      <c r="AK106" s="38" t="s">
        <v>111</v>
      </c>
      <c r="AL106" s="38" t="s">
        <v>111</v>
      </c>
      <c r="AM106" s="38" t="s">
        <v>111</v>
      </c>
      <c r="AN106" s="36" t="s">
        <v>111</v>
      </c>
      <c r="AO106" s="36" t="s">
        <v>111</v>
      </c>
      <c r="AP106" s="36" t="s">
        <v>111</v>
      </c>
      <c r="AQ106" s="36" t="s">
        <v>111</v>
      </c>
      <c r="AR106" s="36" t="s">
        <v>111</v>
      </c>
      <c r="AS106" s="38" t="s">
        <v>111</v>
      </c>
      <c r="AT106" s="38" t="s">
        <v>111</v>
      </c>
      <c r="AU106" s="38" t="s">
        <v>111</v>
      </c>
      <c r="AV106" s="38" t="s">
        <v>111</v>
      </c>
      <c r="AW106" s="38" t="s">
        <v>111</v>
      </c>
      <c r="AX106" s="41" t="s">
        <v>111</v>
      </c>
      <c r="AY106" s="36" t="s">
        <v>111</v>
      </c>
      <c r="AZ106" s="36" t="s">
        <v>111</v>
      </c>
      <c r="BA106" s="36" t="s">
        <v>111</v>
      </c>
      <c r="BB106" s="36" t="s">
        <v>111</v>
      </c>
      <c r="BC106" s="38" t="s">
        <v>111</v>
      </c>
      <c r="BD106" s="38" t="s">
        <v>111</v>
      </c>
      <c r="BE106" s="38" t="s">
        <v>111</v>
      </c>
      <c r="BF106" s="38" t="s">
        <v>111</v>
      </c>
      <c r="BG106" s="38" t="s">
        <v>111</v>
      </c>
      <c r="BH106" s="40" t="s">
        <v>111</v>
      </c>
      <c r="BI106" s="40" t="s">
        <v>111</v>
      </c>
      <c r="BJ106" s="40" t="s">
        <v>111</v>
      </c>
      <c r="BK106" s="40" t="s">
        <v>111</v>
      </c>
      <c r="BL106" s="40" t="s">
        <v>111</v>
      </c>
      <c r="BM106" s="40" t="s">
        <v>111</v>
      </c>
      <c r="BN106" s="40" t="s">
        <v>111</v>
      </c>
      <c r="BO106" s="40" t="s">
        <v>111</v>
      </c>
      <c r="BP106" s="40" t="s">
        <v>111</v>
      </c>
      <c r="BQ106" s="40" t="s">
        <v>111</v>
      </c>
      <c r="BR106" s="40" t="s">
        <v>111</v>
      </c>
      <c r="BS106" s="38" t="s">
        <v>111</v>
      </c>
      <c r="BT106" s="38" t="s">
        <v>111</v>
      </c>
      <c r="BU106" s="38" t="s">
        <v>111</v>
      </c>
      <c r="BV106" s="38" t="s">
        <v>111</v>
      </c>
      <c r="BW106" s="42" t="n">
        <v>0.625</v>
      </c>
      <c r="BX106" s="42" t="n">
        <v>0</v>
      </c>
      <c r="BY106" s="42" t="n">
        <v>0</v>
      </c>
      <c r="BZ106" s="42" t="n">
        <v>0.625</v>
      </c>
      <c r="CA106" s="42" t="n">
        <v>0</v>
      </c>
      <c r="CB106" s="42" t="n">
        <v>0.625</v>
      </c>
      <c r="CC106" s="42" t="n">
        <v>0</v>
      </c>
      <c r="CD106" s="42" t="n">
        <v>0</v>
      </c>
      <c r="CE106" s="42" t="n">
        <v>0.625</v>
      </c>
      <c r="CF106" s="42" t="n">
        <v>0</v>
      </c>
      <c r="CG106" s="42" t="n">
        <v>0.625</v>
      </c>
      <c r="CH106" s="42" t="n">
        <v>0</v>
      </c>
      <c r="CI106" s="42" t="n">
        <v>0</v>
      </c>
      <c r="CJ106" s="42" t="n">
        <v>0.625</v>
      </c>
      <c r="CK106" s="42" t="n">
        <v>0</v>
      </c>
      <c r="CL106" s="42" t="n">
        <v>0.625</v>
      </c>
      <c r="CM106" s="42" t="n">
        <v>0</v>
      </c>
      <c r="CN106" s="42" t="n">
        <v>0</v>
      </c>
      <c r="CO106" s="42" t="n">
        <v>0.625</v>
      </c>
      <c r="CP106" s="42" t="n">
        <v>0</v>
      </c>
      <c r="CQ106" s="36" t="s">
        <v>111</v>
      </c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</row>
    <row r="107" customFormat="false" ht="30" hidden="false" customHeight="false" outlineLevel="0" collapsed="false">
      <c r="A107" s="44" t="s">
        <v>293</v>
      </c>
      <c r="B107" s="47" t="s">
        <v>280</v>
      </c>
      <c r="C107" s="48" t="s">
        <v>281</v>
      </c>
      <c r="D107" s="36" t="s">
        <v>111</v>
      </c>
      <c r="E107" s="48" t="n">
        <v>2024</v>
      </c>
      <c r="F107" s="48" t="n">
        <v>2024</v>
      </c>
      <c r="G107" s="48" t="n">
        <v>2024</v>
      </c>
      <c r="H107" s="36" t="s">
        <v>111</v>
      </c>
      <c r="I107" s="42" t="n">
        <v>0.25</v>
      </c>
      <c r="J107" s="49" t="n">
        <v>43497</v>
      </c>
      <c r="K107" s="36" t="s">
        <v>111</v>
      </c>
      <c r="L107" s="42" t="n">
        <v>0.25</v>
      </c>
      <c r="M107" s="49" t="n">
        <v>43497</v>
      </c>
      <c r="N107" s="36" t="s">
        <v>111</v>
      </c>
      <c r="O107" s="36" t="s">
        <v>111</v>
      </c>
      <c r="P107" s="36" t="s">
        <v>111</v>
      </c>
      <c r="Q107" s="36" t="s">
        <v>111</v>
      </c>
      <c r="R107" s="36" t="s">
        <v>111</v>
      </c>
      <c r="S107" s="36" t="s">
        <v>111</v>
      </c>
      <c r="T107" s="42" t="n">
        <v>0.25</v>
      </c>
      <c r="U107" s="42" t="n">
        <v>0.25</v>
      </c>
      <c r="V107" s="39" t="s">
        <v>111</v>
      </c>
      <c r="W107" s="39" t="s">
        <v>111</v>
      </c>
      <c r="X107" s="39" t="s">
        <v>111</v>
      </c>
      <c r="Y107" s="36" t="s">
        <v>111</v>
      </c>
      <c r="Z107" s="36" t="s">
        <v>111</v>
      </c>
      <c r="AA107" s="36" t="s">
        <v>111</v>
      </c>
      <c r="AB107" s="36" t="s">
        <v>111</v>
      </c>
      <c r="AC107" s="36" t="s">
        <v>111</v>
      </c>
      <c r="AD107" s="36" t="s">
        <v>111</v>
      </c>
      <c r="AE107" s="36" t="s">
        <v>111</v>
      </c>
      <c r="AF107" s="36" t="s">
        <v>111</v>
      </c>
      <c r="AG107" s="36" t="s">
        <v>111</v>
      </c>
      <c r="AH107" s="36" t="s">
        <v>111</v>
      </c>
      <c r="AI107" s="38" t="s">
        <v>111</v>
      </c>
      <c r="AJ107" s="38" t="s">
        <v>111</v>
      </c>
      <c r="AK107" s="38" t="s">
        <v>111</v>
      </c>
      <c r="AL107" s="38" t="s">
        <v>111</v>
      </c>
      <c r="AM107" s="38" t="s">
        <v>111</v>
      </c>
      <c r="AN107" s="36" t="s">
        <v>111</v>
      </c>
      <c r="AO107" s="36" t="s">
        <v>111</v>
      </c>
      <c r="AP107" s="36" t="s">
        <v>111</v>
      </c>
      <c r="AQ107" s="36" t="s">
        <v>111</v>
      </c>
      <c r="AR107" s="36" t="s">
        <v>111</v>
      </c>
      <c r="AS107" s="38" t="s">
        <v>111</v>
      </c>
      <c r="AT107" s="38" t="s">
        <v>111</v>
      </c>
      <c r="AU107" s="38" t="s">
        <v>111</v>
      </c>
      <c r="AV107" s="38" t="s">
        <v>111</v>
      </c>
      <c r="AW107" s="38" t="s">
        <v>111</v>
      </c>
      <c r="AX107" s="41" t="s">
        <v>111</v>
      </c>
      <c r="AY107" s="36" t="s">
        <v>111</v>
      </c>
      <c r="AZ107" s="36" t="s">
        <v>111</v>
      </c>
      <c r="BA107" s="36" t="s">
        <v>111</v>
      </c>
      <c r="BB107" s="36" t="s">
        <v>111</v>
      </c>
      <c r="BC107" s="38" t="s">
        <v>111</v>
      </c>
      <c r="BD107" s="38" t="s">
        <v>111</v>
      </c>
      <c r="BE107" s="38" t="s">
        <v>111</v>
      </c>
      <c r="BF107" s="38" t="s">
        <v>111</v>
      </c>
      <c r="BG107" s="38" t="s">
        <v>111</v>
      </c>
      <c r="BH107" s="40" t="s">
        <v>111</v>
      </c>
      <c r="BI107" s="40" t="s">
        <v>111</v>
      </c>
      <c r="BJ107" s="40" t="s">
        <v>111</v>
      </c>
      <c r="BK107" s="40" t="s">
        <v>111</v>
      </c>
      <c r="BL107" s="40" t="s">
        <v>111</v>
      </c>
      <c r="BM107" s="40" t="s">
        <v>111</v>
      </c>
      <c r="BN107" s="40" t="s">
        <v>111</v>
      </c>
      <c r="BO107" s="40" t="s">
        <v>111</v>
      </c>
      <c r="BP107" s="40" t="s">
        <v>111</v>
      </c>
      <c r="BQ107" s="40" t="s">
        <v>111</v>
      </c>
      <c r="BR107" s="40" t="s">
        <v>111</v>
      </c>
      <c r="BS107" s="38" t="s">
        <v>111</v>
      </c>
      <c r="BT107" s="38" t="s">
        <v>111</v>
      </c>
      <c r="BU107" s="38" t="s">
        <v>111</v>
      </c>
      <c r="BV107" s="38" t="s">
        <v>111</v>
      </c>
      <c r="BW107" s="42" t="n">
        <v>0.25</v>
      </c>
      <c r="BX107" s="42" t="n">
        <v>0</v>
      </c>
      <c r="BY107" s="42" t="n">
        <v>0</v>
      </c>
      <c r="BZ107" s="42" t="n">
        <v>0.25</v>
      </c>
      <c r="CA107" s="42" t="n">
        <v>0</v>
      </c>
      <c r="CB107" s="42" t="n">
        <v>0.25</v>
      </c>
      <c r="CC107" s="42" t="n">
        <v>0</v>
      </c>
      <c r="CD107" s="42" t="n">
        <v>0</v>
      </c>
      <c r="CE107" s="42" t="n">
        <v>0.25</v>
      </c>
      <c r="CF107" s="42" t="n">
        <v>0</v>
      </c>
      <c r="CG107" s="42" t="n">
        <v>0.25</v>
      </c>
      <c r="CH107" s="42" t="n">
        <v>0</v>
      </c>
      <c r="CI107" s="42" t="n">
        <v>0</v>
      </c>
      <c r="CJ107" s="42" t="n">
        <v>0.25</v>
      </c>
      <c r="CK107" s="42" t="n">
        <v>0</v>
      </c>
      <c r="CL107" s="42" t="n">
        <v>0.25</v>
      </c>
      <c r="CM107" s="42" t="n">
        <v>0</v>
      </c>
      <c r="CN107" s="42" t="n">
        <v>0</v>
      </c>
      <c r="CO107" s="42" t="n">
        <v>0.25</v>
      </c>
      <c r="CP107" s="42" t="n">
        <v>0</v>
      </c>
      <c r="CQ107" s="36" t="s">
        <v>111</v>
      </c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56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56"/>
      <c r="W108" s="56"/>
      <c r="X108" s="56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57"/>
      <c r="AY108" s="43"/>
      <c r="AZ108" s="43"/>
      <c r="BA108" s="43"/>
      <c r="BB108" s="43"/>
      <c r="BC108" s="43"/>
      <c r="BD108" s="43"/>
      <c r="BE108" s="43"/>
      <c r="BF108" s="43"/>
      <c r="BG108" s="43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56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56"/>
      <c r="W109" s="56"/>
      <c r="X109" s="56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57"/>
      <c r="AY109" s="43"/>
      <c r="AZ109" s="43"/>
      <c r="BA109" s="43"/>
      <c r="BB109" s="43"/>
      <c r="BC109" s="43"/>
      <c r="BD109" s="43"/>
      <c r="BE109" s="43"/>
      <c r="BF109" s="43"/>
      <c r="BG109" s="43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56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56"/>
      <c r="W110" s="56"/>
      <c r="X110" s="56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57"/>
      <c r="AY110" s="43"/>
      <c r="AZ110" s="43"/>
      <c r="BA110" s="43"/>
      <c r="BB110" s="43"/>
      <c r="BC110" s="43"/>
      <c r="BD110" s="43"/>
      <c r="BE110" s="43"/>
      <c r="BF110" s="43"/>
      <c r="BG110" s="43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56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56"/>
      <c r="W111" s="56"/>
      <c r="X111" s="56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57"/>
      <c r="AY111" s="43"/>
      <c r="AZ111" s="43"/>
      <c r="BA111" s="43"/>
      <c r="BB111" s="43"/>
      <c r="BC111" s="43"/>
      <c r="BD111" s="43"/>
      <c r="BE111" s="43"/>
      <c r="BF111" s="43"/>
      <c r="BG111" s="43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56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56"/>
      <c r="W112" s="56"/>
      <c r="X112" s="56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57"/>
      <c r="AY112" s="43"/>
      <c r="AZ112" s="43"/>
      <c r="BA112" s="43"/>
      <c r="BB112" s="43"/>
      <c r="BC112" s="43"/>
      <c r="BD112" s="43"/>
      <c r="BE112" s="43"/>
      <c r="BF112" s="43"/>
      <c r="BG112" s="43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56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56"/>
      <c r="W113" s="56"/>
      <c r="X113" s="56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57"/>
      <c r="AY113" s="43"/>
      <c r="AZ113" s="43"/>
      <c r="BA113" s="43"/>
      <c r="BB113" s="43"/>
      <c r="BC113" s="43"/>
      <c r="BD113" s="43"/>
      <c r="BE113" s="43"/>
      <c r="BF113" s="43"/>
      <c r="BG113" s="43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56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56"/>
      <c r="W114" s="56"/>
      <c r="X114" s="56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57"/>
      <c r="AY114" s="43"/>
      <c r="AZ114" s="43"/>
      <c r="BA114" s="43"/>
      <c r="BB114" s="43"/>
      <c r="BC114" s="43"/>
      <c r="BD114" s="43"/>
      <c r="BE114" s="43"/>
      <c r="BF114" s="43"/>
      <c r="BG114" s="43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56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56"/>
      <c r="W115" s="56"/>
      <c r="X115" s="56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57"/>
      <c r="AY115" s="43"/>
      <c r="AZ115" s="43"/>
      <c r="BA115" s="43"/>
      <c r="BB115" s="43"/>
      <c r="BC115" s="43"/>
      <c r="BD115" s="43"/>
      <c r="BE115" s="43"/>
      <c r="BF115" s="43"/>
      <c r="BG115" s="43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56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56"/>
      <c r="W116" s="56"/>
      <c r="X116" s="56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57"/>
      <c r="AY116" s="43"/>
      <c r="AZ116" s="43"/>
      <c r="BA116" s="43"/>
      <c r="BB116" s="43"/>
      <c r="BC116" s="43"/>
      <c r="BD116" s="43"/>
      <c r="BE116" s="43"/>
      <c r="BF116" s="43"/>
      <c r="BG116" s="43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56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56"/>
      <c r="W117" s="56"/>
      <c r="X117" s="56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57"/>
      <c r="AY117" s="43"/>
      <c r="AZ117" s="43"/>
      <c r="BA117" s="43"/>
      <c r="BB117" s="43"/>
      <c r="BC117" s="43"/>
      <c r="BD117" s="43"/>
      <c r="BE117" s="43"/>
      <c r="BF117" s="43"/>
      <c r="BG117" s="43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56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56"/>
      <c r="W118" s="56"/>
      <c r="X118" s="56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57"/>
      <c r="AY118" s="43"/>
      <c r="AZ118" s="43"/>
      <c r="BA118" s="43"/>
      <c r="BB118" s="43"/>
      <c r="BC118" s="43"/>
      <c r="BD118" s="43"/>
      <c r="BE118" s="43"/>
      <c r="BF118" s="43"/>
      <c r="BG118" s="43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56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56"/>
      <c r="W119" s="56"/>
      <c r="X119" s="56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57"/>
      <c r="AY119" s="43"/>
      <c r="AZ119" s="43"/>
      <c r="BA119" s="43"/>
      <c r="BB119" s="43"/>
      <c r="BC119" s="43"/>
      <c r="BD119" s="43"/>
      <c r="BE119" s="43"/>
      <c r="BF119" s="43"/>
      <c r="BG119" s="43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56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56"/>
      <c r="W120" s="56"/>
      <c r="X120" s="56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57"/>
      <c r="AY120" s="43"/>
      <c r="AZ120" s="43"/>
      <c r="BA120" s="43"/>
      <c r="BB120" s="43"/>
      <c r="BC120" s="43"/>
      <c r="BD120" s="43"/>
      <c r="BE120" s="43"/>
      <c r="BF120" s="43"/>
      <c r="BG120" s="43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56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56"/>
      <c r="W121" s="56"/>
      <c r="X121" s="56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57"/>
      <c r="AY121" s="43"/>
      <c r="AZ121" s="43"/>
      <c r="BA121" s="43"/>
      <c r="BB121" s="43"/>
      <c r="BC121" s="43"/>
      <c r="BD121" s="43"/>
      <c r="BE121" s="43"/>
      <c r="BF121" s="43"/>
      <c r="BG121" s="43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56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56"/>
      <c r="W122" s="56"/>
      <c r="X122" s="56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57"/>
      <c r="AY122" s="43"/>
      <c r="AZ122" s="43"/>
      <c r="BA122" s="43"/>
      <c r="BB122" s="43"/>
      <c r="BC122" s="43"/>
      <c r="BD122" s="43"/>
      <c r="BE122" s="43"/>
      <c r="BF122" s="43"/>
      <c r="BG122" s="43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56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56"/>
      <c r="W123" s="56"/>
      <c r="X123" s="56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57"/>
      <c r="AY123" s="43"/>
      <c r="AZ123" s="43"/>
      <c r="BA123" s="43"/>
      <c r="BB123" s="43"/>
      <c r="BC123" s="43"/>
      <c r="BD123" s="43"/>
      <c r="BE123" s="43"/>
      <c r="BF123" s="43"/>
      <c r="BG123" s="43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56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56"/>
      <c r="W124" s="56"/>
      <c r="X124" s="56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57"/>
      <c r="AY124" s="43"/>
      <c r="AZ124" s="43"/>
      <c r="BA124" s="43"/>
      <c r="BB124" s="43"/>
      <c r="BC124" s="43"/>
      <c r="BD124" s="43"/>
      <c r="BE124" s="43"/>
      <c r="BF124" s="43"/>
      <c r="BG124" s="43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56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56"/>
      <c r="W125" s="56"/>
      <c r="X125" s="56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57"/>
      <c r="AY125" s="43"/>
      <c r="AZ125" s="43"/>
      <c r="BA125" s="43"/>
      <c r="BB125" s="43"/>
      <c r="BC125" s="43"/>
      <c r="BD125" s="43"/>
      <c r="BE125" s="43"/>
      <c r="BF125" s="43"/>
      <c r="BG125" s="43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56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56"/>
      <c r="W126" s="56"/>
      <c r="X126" s="56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57"/>
      <c r="AY126" s="43"/>
      <c r="AZ126" s="43"/>
      <c r="BA126" s="43"/>
      <c r="BB126" s="43"/>
      <c r="BC126" s="43"/>
      <c r="BD126" s="43"/>
      <c r="BE126" s="43"/>
      <c r="BF126" s="43"/>
      <c r="BG126" s="43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56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56"/>
      <c r="W127" s="56"/>
      <c r="X127" s="56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57"/>
      <c r="AY127" s="43"/>
      <c r="AZ127" s="43"/>
      <c r="BA127" s="43"/>
      <c r="BB127" s="43"/>
      <c r="BC127" s="43"/>
      <c r="BD127" s="43"/>
      <c r="BE127" s="43"/>
      <c r="BF127" s="43"/>
      <c r="BG127" s="43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56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56"/>
      <c r="W128" s="56"/>
      <c r="X128" s="56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57"/>
      <c r="AY128" s="43"/>
      <c r="AZ128" s="43"/>
      <c r="BA128" s="43"/>
      <c r="BB128" s="43"/>
      <c r="BC128" s="43"/>
      <c r="BD128" s="43"/>
      <c r="BE128" s="43"/>
      <c r="BF128" s="43"/>
      <c r="BG128" s="43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56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56"/>
      <c r="W129" s="56"/>
      <c r="X129" s="56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57"/>
      <c r="AY129" s="43"/>
      <c r="AZ129" s="43"/>
      <c r="BA129" s="43"/>
      <c r="BB129" s="43"/>
      <c r="BC129" s="43"/>
      <c r="BD129" s="43"/>
      <c r="BE129" s="43"/>
      <c r="BF129" s="43"/>
      <c r="BG129" s="43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56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56"/>
      <c r="W130" s="56"/>
      <c r="X130" s="56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57"/>
      <c r="AY130" s="43"/>
      <c r="AZ130" s="43"/>
      <c r="BA130" s="43"/>
      <c r="BB130" s="43"/>
      <c r="BC130" s="43"/>
      <c r="BD130" s="43"/>
      <c r="BE130" s="43"/>
      <c r="BF130" s="43"/>
      <c r="BG130" s="43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56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56"/>
      <c r="W131" s="56"/>
      <c r="X131" s="56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57"/>
      <c r="AY131" s="43"/>
      <c r="AZ131" s="43"/>
      <c r="BA131" s="43"/>
      <c r="BB131" s="43"/>
      <c r="BC131" s="43"/>
      <c r="BD131" s="43"/>
      <c r="BE131" s="43"/>
      <c r="BF131" s="43"/>
      <c r="BG131" s="43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56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56"/>
      <c r="W132" s="56"/>
      <c r="X132" s="56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57"/>
      <c r="AY132" s="43"/>
      <c r="AZ132" s="43"/>
      <c r="BA132" s="43"/>
      <c r="BB132" s="43"/>
      <c r="BC132" s="43"/>
      <c r="BD132" s="43"/>
      <c r="BE132" s="43"/>
      <c r="BF132" s="43"/>
      <c r="BG132" s="43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56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56"/>
      <c r="W133" s="56"/>
      <c r="X133" s="56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57"/>
      <c r="AY133" s="43"/>
      <c r="AZ133" s="43"/>
      <c r="BA133" s="43"/>
      <c r="BB133" s="43"/>
      <c r="BC133" s="43"/>
      <c r="BD133" s="43"/>
      <c r="BE133" s="43"/>
      <c r="BF133" s="43"/>
      <c r="BG133" s="43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56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56"/>
      <c r="W134" s="56"/>
      <c r="X134" s="56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57"/>
      <c r="AY134" s="43"/>
      <c r="AZ134" s="43"/>
      <c r="BA134" s="43"/>
      <c r="BB134" s="43"/>
      <c r="BC134" s="43"/>
      <c r="BD134" s="43"/>
      <c r="BE134" s="43"/>
      <c r="BF134" s="43"/>
      <c r="BG134" s="43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56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56"/>
      <c r="W135" s="56"/>
      <c r="X135" s="56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57"/>
      <c r="AY135" s="43"/>
      <c r="AZ135" s="43"/>
      <c r="BA135" s="43"/>
      <c r="BB135" s="43"/>
      <c r="BC135" s="43"/>
      <c r="BD135" s="43"/>
      <c r="BE135" s="43"/>
      <c r="BF135" s="43"/>
      <c r="BG135" s="43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56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56"/>
      <c r="W136" s="56"/>
      <c r="X136" s="56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57"/>
      <c r="AY136" s="43"/>
      <c r="AZ136" s="43"/>
      <c r="BA136" s="43"/>
      <c r="BB136" s="43"/>
      <c r="BC136" s="43"/>
      <c r="BD136" s="43"/>
      <c r="BE136" s="43"/>
      <c r="BF136" s="43"/>
      <c r="BG136" s="43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56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56"/>
      <c r="W137" s="56"/>
      <c r="X137" s="56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57"/>
      <c r="AY137" s="43"/>
      <c r="AZ137" s="43"/>
      <c r="BA137" s="43"/>
      <c r="BB137" s="43"/>
      <c r="BC137" s="43"/>
      <c r="BD137" s="43"/>
      <c r="BE137" s="43"/>
      <c r="BF137" s="43"/>
      <c r="BG137" s="43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56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56"/>
      <c r="W138" s="56"/>
      <c r="X138" s="56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57"/>
      <c r="AY138" s="43"/>
      <c r="AZ138" s="43"/>
      <c r="BA138" s="43"/>
      <c r="BB138" s="43"/>
      <c r="BC138" s="43"/>
      <c r="BD138" s="43"/>
      <c r="BE138" s="43"/>
      <c r="BF138" s="43"/>
      <c r="BG138" s="43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56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56"/>
      <c r="W139" s="56"/>
      <c r="X139" s="56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57"/>
      <c r="AY139" s="43"/>
      <c r="AZ139" s="43"/>
      <c r="BA139" s="43"/>
      <c r="BB139" s="43"/>
      <c r="BC139" s="43"/>
      <c r="BD139" s="43"/>
      <c r="BE139" s="43"/>
      <c r="BF139" s="43"/>
      <c r="BG139" s="43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56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56"/>
      <c r="W140" s="56"/>
      <c r="X140" s="56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57"/>
      <c r="AY140" s="43"/>
      <c r="AZ140" s="43"/>
      <c r="BA140" s="43"/>
      <c r="BB140" s="43"/>
      <c r="BC140" s="43"/>
      <c r="BD140" s="43"/>
      <c r="BE140" s="43"/>
      <c r="BF140" s="43"/>
      <c r="BG140" s="43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56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56"/>
      <c r="W141" s="56"/>
      <c r="X141" s="56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57"/>
      <c r="AY141" s="43"/>
      <c r="AZ141" s="43"/>
      <c r="BA141" s="43"/>
      <c r="BB141" s="43"/>
      <c r="BC141" s="43"/>
      <c r="BD141" s="43"/>
      <c r="BE141" s="43"/>
      <c r="BF141" s="43"/>
      <c r="BG141" s="43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56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56"/>
      <c r="W142" s="56"/>
      <c r="X142" s="56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57"/>
      <c r="AY142" s="43"/>
      <c r="AZ142" s="43"/>
      <c r="BA142" s="43"/>
      <c r="BB142" s="43"/>
      <c r="BC142" s="43"/>
      <c r="BD142" s="43"/>
      <c r="BE142" s="43"/>
      <c r="BF142" s="43"/>
      <c r="BG142" s="43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56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56"/>
      <c r="W143" s="56"/>
      <c r="X143" s="56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57"/>
      <c r="AY143" s="43"/>
      <c r="AZ143" s="43"/>
      <c r="BA143" s="43"/>
      <c r="BB143" s="43"/>
      <c r="BC143" s="43"/>
      <c r="BD143" s="43"/>
      <c r="BE143" s="43"/>
      <c r="BF143" s="43"/>
      <c r="BG143" s="43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56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56"/>
      <c r="W144" s="56"/>
      <c r="X144" s="56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57"/>
      <c r="AY144" s="43"/>
      <c r="AZ144" s="43"/>
      <c r="BA144" s="43"/>
      <c r="BB144" s="43"/>
      <c r="BC144" s="43"/>
      <c r="BD144" s="43"/>
      <c r="BE144" s="43"/>
      <c r="BF144" s="43"/>
      <c r="BG144" s="43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56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56"/>
      <c r="W145" s="56"/>
      <c r="X145" s="56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57"/>
      <c r="AY145" s="43"/>
      <c r="AZ145" s="43"/>
      <c r="BA145" s="43"/>
      <c r="BB145" s="43"/>
      <c r="BC145" s="43"/>
      <c r="BD145" s="43"/>
      <c r="BE145" s="43"/>
      <c r="BF145" s="43"/>
      <c r="BG145" s="43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56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56"/>
      <c r="W146" s="56"/>
      <c r="X146" s="56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57"/>
      <c r="AY146" s="43"/>
      <c r="AZ146" s="43"/>
      <c r="BA146" s="43"/>
      <c r="BB146" s="43"/>
      <c r="BC146" s="43"/>
      <c r="BD146" s="43"/>
      <c r="BE146" s="43"/>
      <c r="BF146" s="43"/>
      <c r="BG146" s="43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56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56"/>
      <c r="W147" s="56"/>
      <c r="X147" s="56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57"/>
      <c r="AY147" s="43"/>
      <c r="AZ147" s="43"/>
      <c r="BA147" s="43"/>
      <c r="BB147" s="43"/>
      <c r="BC147" s="43"/>
      <c r="BD147" s="43"/>
      <c r="BE147" s="43"/>
      <c r="BF147" s="43"/>
      <c r="BG147" s="43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56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56"/>
      <c r="W148" s="56"/>
      <c r="X148" s="56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57"/>
      <c r="AY148" s="43"/>
      <c r="AZ148" s="43"/>
      <c r="BA148" s="43"/>
      <c r="BB148" s="43"/>
      <c r="BC148" s="43"/>
      <c r="BD148" s="43"/>
      <c r="BE148" s="43"/>
      <c r="BF148" s="43"/>
      <c r="BG148" s="43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56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56"/>
      <c r="W149" s="56"/>
      <c r="X149" s="56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57"/>
      <c r="AY149" s="43"/>
      <c r="AZ149" s="43"/>
      <c r="BA149" s="43"/>
      <c r="BB149" s="43"/>
      <c r="BC149" s="43"/>
      <c r="BD149" s="43"/>
      <c r="BE149" s="43"/>
      <c r="BF149" s="43"/>
      <c r="BG149" s="43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56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56"/>
      <c r="W150" s="56"/>
      <c r="X150" s="56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57"/>
      <c r="AY150" s="43"/>
      <c r="AZ150" s="43"/>
      <c r="BA150" s="43"/>
      <c r="BB150" s="43"/>
      <c r="BC150" s="43"/>
      <c r="BD150" s="43"/>
      <c r="BE150" s="43"/>
      <c r="BF150" s="43"/>
      <c r="BG150" s="43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56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56"/>
      <c r="W151" s="56"/>
      <c r="X151" s="56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57"/>
      <c r="AY151" s="43"/>
      <c r="AZ151" s="43"/>
      <c r="BA151" s="43"/>
      <c r="BB151" s="43"/>
      <c r="BC151" s="43"/>
      <c r="BD151" s="43"/>
      <c r="BE151" s="43"/>
      <c r="BF151" s="43"/>
      <c r="BG151" s="43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56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56"/>
      <c r="W152" s="56"/>
      <c r="X152" s="56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57"/>
      <c r="AY152" s="43"/>
      <c r="AZ152" s="43"/>
      <c r="BA152" s="43"/>
      <c r="BB152" s="43"/>
      <c r="BC152" s="43"/>
      <c r="BD152" s="43"/>
      <c r="BE152" s="43"/>
      <c r="BF152" s="43"/>
      <c r="BG152" s="43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56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56"/>
      <c r="W153" s="56"/>
      <c r="X153" s="56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57"/>
      <c r="AY153" s="43"/>
      <c r="AZ153" s="43"/>
      <c r="BA153" s="43"/>
      <c r="BB153" s="43"/>
      <c r="BC153" s="43"/>
      <c r="BD153" s="43"/>
      <c r="BE153" s="43"/>
      <c r="BF153" s="43"/>
      <c r="BG153" s="43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56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56"/>
      <c r="W154" s="56"/>
      <c r="X154" s="56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57"/>
      <c r="AY154" s="43"/>
      <c r="AZ154" s="43"/>
      <c r="BA154" s="43"/>
      <c r="BB154" s="43"/>
      <c r="BC154" s="43"/>
      <c r="BD154" s="43"/>
      <c r="BE154" s="43"/>
      <c r="BF154" s="43"/>
      <c r="BG154" s="43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56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56"/>
      <c r="W155" s="56"/>
      <c r="X155" s="56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57"/>
      <c r="AY155" s="43"/>
      <c r="AZ155" s="43"/>
      <c r="BA155" s="43"/>
      <c r="BB155" s="43"/>
      <c r="BC155" s="43"/>
      <c r="BD155" s="43"/>
      <c r="BE155" s="43"/>
      <c r="BF155" s="43"/>
      <c r="BG155" s="43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56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56"/>
      <c r="W156" s="56"/>
      <c r="X156" s="56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57"/>
      <c r="AY156" s="43"/>
      <c r="AZ156" s="43"/>
      <c r="BA156" s="43"/>
      <c r="BB156" s="43"/>
      <c r="BC156" s="43"/>
      <c r="BD156" s="43"/>
      <c r="BE156" s="43"/>
      <c r="BF156" s="43"/>
      <c r="BG156" s="43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56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56"/>
      <c r="W157" s="56"/>
      <c r="X157" s="56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57"/>
      <c r="AY157" s="43"/>
      <c r="AZ157" s="43"/>
      <c r="BA157" s="43"/>
      <c r="BB157" s="43"/>
      <c r="BC157" s="43"/>
      <c r="BD157" s="43"/>
      <c r="BE157" s="43"/>
      <c r="BF157" s="43"/>
      <c r="BG157" s="43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56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56"/>
      <c r="W158" s="56"/>
      <c r="X158" s="56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57"/>
      <c r="AY158" s="43"/>
      <c r="AZ158" s="43"/>
      <c r="BA158" s="43"/>
      <c r="BB158" s="43"/>
      <c r="BC158" s="43"/>
      <c r="BD158" s="43"/>
      <c r="BE158" s="43"/>
      <c r="BF158" s="43"/>
      <c r="BG158" s="43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56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56"/>
      <c r="W159" s="56"/>
      <c r="X159" s="56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57"/>
      <c r="AY159" s="43"/>
      <c r="AZ159" s="43"/>
      <c r="BA159" s="43"/>
      <c r="BB159" s="43"/>
      <c r="BC159" s="43"/>
      <c r="BD159" s="43"/>
      <c r="BE159" s="43"/>
      <c r="BF159" s="43"/>
      <c r="BG159" s="43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56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56"/>
      <c r="W160" s="56"/>
      <c r="X160" s="56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57"/>
      <c r="AY160" s="43"/>
      <c r="AZ160" s="43"/>
      <c r="BA160" s="43"/>
      <c r="BB160" s="43"/>
      <c r="BC160" s="43"/>
      <c r="BD160" s="43"/>
      <c r="BE160" s="43"/>
      <c r="BF160" s="43"/>
      <c r="BG160" s="43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56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56"/>
      <c r="W161" s="56"/>
      <c r="X161" s="56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57"/>
      <c r="AY161" s="43"/>
      <c r="AZ161" s="43"/>
      <c r="BA161" s="43"/>
      <c r="BB161" s="43"/>
      <c r="BC161" s="43"/>
      <c r="BD161" s="43"/>
      <c r="BE161" s="43"/>
      <c r="BF161" s="43"/>
      <c r="BG161" s="43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56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56"/>
      <c r="W162" s="56"/>
      <c r="X162" s="56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57"/>
      <c r="AY162" s="43"/>
      <c r="AZ162" s="43"/>
      <c r="BA162" s="43"/>
      <c r="BB162" s="43"/>
      <c r="BC162" s="43"/>
      <c r="BD162" s="43"/>
      <c r="BE162" s="43"/>
      <c r="BF162" s="43"/>
      <c r="BG162" s="43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56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56"/>
      <c r="W163" s="56"/>
      <c r="X163" s="56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57"/>
      <c r="AY163" s="43"/>
      <c r="AZ163" s="43"/>
      <c r="BA163" s="43"/>
      <c r="BB163" s="43"/>
      <c r="BC163" s="43"/>
      <c r="BD163" s="43"/>
      <c r="BE163" s="43"/>
      <c r="BF163" s="43"/>
      <c r="BG163" s="43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56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56"/>
      <c r="W164" s="56"/>
      <c r="X164" s="56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57"/>
      <c r="AY164" s="43"/>
      <c r="AZ164" s="43"/>
      <c r="BA164" s="43"/>
      <c r="BB164" s="43"/>
      <c r="BC164" s="43"/>
      <c r="BD164" s="43"/>
      <c r="BE164" s="43"/>
      <c r="BF164" s="43"/>
      <c r="BG164" s="43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56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56"/>
      <c r="W165" s="56"/>
      <c r="X165" s="56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57"/>
      <c r="AY165" s="43"/>
      <c r="AZ165" s="43"/>
      <c r="BA165" s="43"/>
      <c r="BB165" s="43"/>
      <c r="BC165" s="43"/>
      <c r="BD165" s="43"/>
      <c r="BE165" s="43"/>
      <c r="BF165" s="43"/>
      <c r="BG165" s="43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56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56"/>
      <c r="W166" s="56"/>
      <c r="X166" s="56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57"/>
      <c r="AY166" s="43"/>
      <c r="AZ166" s="43"/>
      <c r="BA166" s="43"/>
      <c r="BB166" s="43"/>
      <c r="BC166" s="43"/>
      <c r="BD166" s="43"/>
      <c r="BE166" s="43"/>
      <c r="BF166" s="43"/>
      <c r="BG166" s="43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56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56"/>
      <c r="W167" s="56"/>
      <c r="X167" s="56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57"/>
      <c r="AY167" s="43"/>
      <c r="AZ167" s="43"/>
      <c r="BA167" s="43"/>
      <c r="BB167" s="43"/>
      <c r="BC167" s="43"/>
      <c r="BD167" s="43"/>
      <c r="BE167" s="43"/>
      <c r="BF167" s="43"/>
      <c r="BG167" s="43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56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56"/>
      <c r="W168" s="56"/>
      <c r="X168" s="56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57"/>
      <c r="AY168" s="43"/>
      <c r="AZ168" s="43"/>
      <c r="BA168" s="43"/>
      <c r="BB168" s="43"/>
      <c r="BC168" s="43"/>
      <c r="BD168" s="43"/>
      <c r="BE168" s="43"/>
      <c r="BF168" s="43"/>
      <c r="BG168" s="43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56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56"/>
      <c r="W169" s="56"/>
      <c r="X169" s="56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57"/>
      <c r="AY169" s="43"/>
      <c r="AZ169" s="43"/>
      <c r="BA169" s="43"/>
      <c r="BB169" s="43"/>
      <c r="BC169" s="43"/>
      <c r="BD169" s="43"/>
      <c r="BE169" s="43"/>
      <c r="BF169" s="43"/>
      <c r="BG169" s="43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56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56"/>
      <c r="W170" s="56"/>
      <c r="X170" s="56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57"/>
      <c r="AY170" s="43"/>
      <c r="AZ170" s="43"/>
      <c r="BA170" s="43"/>
      <c r="BB170" s="43"/>
      <c r="BC170" s="43"/>
      <c r="BD170" s="43"/>
      <c r="BE170" s="43"/>
      <c r="BF170" s="43"/>
      <c r="BG170" s="43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56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56"/>
      <c r="W171" s="56"/>
      <c r="X171" s="56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57"/>
      <c r="AY171" s="43"/>
      <c r="AZ171" s="43"/>
      <c r="BA171" s="43"/>
      <c r="BB171" s="43"/>
      <c r="BC171" s="43"/>
      <c r="BD171" s="43"/>
      <c r="BE171" s="43"/>
      <c r="BF171" s="43"/>
      <c r="BG171" s="43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56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56"/>
      <c r="W172" s="56"/>
      <c r="X172" s="56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57"/>
      <c r="AY172" s="43"/>
      <c r="AZ172" s="43"/>
      <c r="BA172" s="43"/>
      <c r="BB172" s="43"/>
      <c r="BC172" s="43"/>
      <c r="BD172" s="43"/>
      <c r="BE172" s="43"/>
      <c r="BF172" s="43"/>
      <c r="BG172" s="43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56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56"/>
      <c r="W173" s="56"/>
      <c r="X173" s="56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57"/>
      <c r="AY173" s="43"/>
      <c r="AZ173" s="43"/>
      <c r="BA173" s="43"/>
      <c r="BB173" s="43"/>
      <c r="BC173" s="43"/>
      <c r="BD173" s="43"/>
      <c r="BE173" s="43"/>
      <c r="BF173" s="43"/>
      <c r="BG173" s="43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56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56"/>
      <c r="W174" s="56"/>
      <c r="X174" s="56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57"/>
      <c r="AY174" s="43"/>
      <c r="AZ174" s="43"/>
      <c r="BA174" s="43"/>
      <c r="BB174" s="43"/>
      <c r="BC174" s="43"/>
      <c r="BD174" s="43"/>
      <c r="BE174" s="43"/>
      <c r="BF174" s="43"/>
      <c r="BG174" s="43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56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56"/>
      <c r="W175" s="56"/>
      <c r="X175" s="56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57"/>
      <c r="AY175" s="43"/>
      <c r="AZ175" s="43"/>
      <c r="BA175" s="43"/>
      <c r="BB175" s="43"/>
      <c r="BC175" s="43"/>
      <c r="BD175" s="43"/>
      <c r="BE175" s="43"/>
      <c r="BF175" s="43"/>
      <c r="BG175" s="43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56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56"/>
      <c r="W176" s="56"/>
      <c r="X176" s="56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57"/>
      <c r="AY176" s="43"/>
      <c r="AZ176" s="43"/>
      <c r="BA176" s="43"/>
      <c r="BB176" s="43"/>
      <c r="BC176" s="43"/>
      <c r="BD176" s="43"/>
      <c r="BE176" s="43"/>
      <c r="BF176" s="43"/>
      <c r="BG176" s="43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56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56"/>
      <c r="W177" s="56"/>
      <c r="X177" s="56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57"/>
      <c r="AY177" s="43"/>
      <c r="AZ177" s="43"/>
      <c r="BA177" s="43"/>
      <c r="BB177" s="43"/>
      <c r="BC177" s="43"/>
      <c r="BD177" s="43"/>
      <c r="BE177" s="43"/>
      <c r="BF177" s="43"/>
      <c r="BG177" s="43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56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56"/>
      <c r="W178" s="56"/>
      <c r="X178" s="56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57"/>
      <c r="AY178" s="43"/>
      <c r="AZ178" s="43"/>
      <c r="BA178" s="43"/>
      <c r="BB178" s="43"/>
      <c r="BC178" s="43"/>
      <c r="BD178" s="43"/>
      <c r="BE178" s="43"/>
      <c r="BF178" s="43"/>
      <c r="BG178" s="43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56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56"/>
      <c r="W179" s="56"/>
      <c r="X179" s="56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57"/>
      <c r="AY179" s="43"/>
      <c r="AZ179" s="43"/>
      <c r="BA179" s="43"/>
      <c r="BB179" s="43"/>
      <c r="BC179" s="43"/>
      <c r="BD179" s="43"/>
      <c r="BE179" s="43"/>
      <c r="BF179" s="43"/>
      <c r="BG179" s="43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56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56"/>
      <c r="W180" s="56"/>
      <c r="X180" s="56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57"/>
      <c r="AY180" s="43"/>
      <c r="AZ180" s="43"/>
      <c r="BA180" s="43"/>
      <c r="BB180" s="43"/>
      <c r="BC180" s="43"/>
      <c r="BD180" s="43"/>
      <c r="BE180" s="43"/>
      <c r="BF180" s="43"/>
      <c r="BG180" s="43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56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56"/>
      <c r="W181" s="56"/>
      <c r="X181" s="56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57"/>
      <c r="AY181" s="43"/>
      <c r="AZ181" s="43"/>
      <c r="BA181" s="43"/>
      <c r="BB181" s="43"/>
      <c r="BC181" s="43"/>
      <c r="BD181" s="43"/>
      <c r="BE181" s="43"/>
      <c r="BF181" s="43"/>
      <c r="BG181" s="43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56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56"/>
      <c r="W182" s="56"/>
      <c r="X182" s="56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57"/>
      <c r="AY182" s="43"/>
      <c r="AZ182" s="43"/>
      <c r="BA182" s="43"/>
      <c r="BB182" s="43"/>
      <c r="BC182" s="43"/>
      <c r="BD182" s="43"/>
      <c r="BE182" s="43"/>
      <c r="BF182" s="43"/>
      <c r="BG182" s="43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56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56"/>
      <c r="W183" s="56"/>
      <c r="X183" s="56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57"/>
      <c r="AY183" s="43"/>
      <c r="AZ183" s="43"/>
      <c r="BA183" s="43"/>
      <c r="BB183" s="43"/>
      <c r="BC183" s="43"/>
      <c r="BD183" s="43"/>
      <c r="BE183" s="43"/>
      <c r="BF183" s="43"/>
      <c r="BG183" s="43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56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56"/>
      <c r="W184" s="56"/>
      <c r="X184" s="56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57"/>
      <c r="AY184" s="43"/>
      <c r="AZ184" s="43"/>
      <c r="BA184" s="43"/>
      <c r="BB184" s="43"/>
      <c r="BC184" s="43"/>
      <c r="BD184" s="43"/>
      <c r="BE184" s="43"/>
      <c r="BF184" s="43"/>
      <c r="BG184" s="43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  <c r="DE184" s="43"/>
      <c r="DF184" s="43"/>
      <c r="DG184" s="43"/>
      <c r="DH184" s="43"/>
      <c r="DI184" s="43"/>
      <c r="DJ184" s="43"/>
      <c r="DK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56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56"/>
      <c r="W185" s="56"/>
      <c r="X185" s="56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57"/>
      <c r="AY185" s="43"/>
      <c r="AZ185" s="43"/>
      <c r="BA185" s="43"/>
      <c r="BB185" s="43"/>
      <c r="BC185" s="43"/>
      <c r="BD185" s="43"/>
      <c r="BE185" s="43"/>
      <c r="BF185" s="43"/>
      <c r="BG185" s="43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  <c r="DG185" s="43"/>
      <c r="DH185" s="43"/>
      <c r="DI185" s="43"/>
      <c r="DJ185" s="43"/>
      <c r="DK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56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56"/>
      <c r="W186" s="56"/>
      <c r="X186" s="56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57"/>
      <c r="AY186" s="43"/>
      <c r="AZ186" s="43"/>
      <c r="BA186" s="43"/>
      <c r="BB186" s="43"/>
      <c r="BC186" s="43"/>
      <c r="BD186" s="43"/>
      <c r="BE186" s="43"/>
      <c r="BF186" s="43"/>
      <c r="BG186" s="43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  <c r="DF186" s="43"/>
      <c r="DG186" s="43"/>
      <c r="DH186" s="43"/>
      <c r="DI186" s="43"/>
      <c r="DJ186" s="43"/>
      <c r="DK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56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56"/>
      <c r="W187" s="56"/>
      <c r="X187" s="56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57"/>
      <c r="AY187" s="43"/>
      <c r="AZ187" s="43"/>
      <c r="BA187" s="43"/>
      <c r="BB187" s="43"/>
      <c r="BC187" s="43"/>
      <c r="BD187" s="43"/>
      <c r="BE187" s="43"/>
      <c r="BF187" s="43"/>
      <c r="BG187" s="43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  <c r="DF187" s="43"/>
      <c r="DG187" s="43"/>
      <c r="DH187" s="43"/>
      <c r="DI187" s="43"/>
      <c r="DJ187" s="43"/>
      <c r="DK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56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56"/>
      <c r="W188" s="56"/>
      <c r="X188" s="56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57"/>
      <c r="AY188" s="43"/>
      <c r="AZ188" s="43"/>
      <c r="BA188" s="43"/>
      <c r="BB188" s="43"/>
      <c r="BC188" s="43"/>
      <c r="BD188" s="43"/>
      <c r="BE188" s="43"/>
      <c r="BF188" s="43"/>
      <c r="BG188" s="43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56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56"/>
      <c r="W189" s="56"/>
      <c r="X189" s="56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57"/>
      <c r="AY189" s="43"/>
      <c r="AZ189" s="43"/>
      <c r="BA189" s="43"/>
      <c r="BB189" s="43"/>
      <c r="BC189" s="43"/>
      <c r="BD189" s="43"/>
      <c r="BE189" s="43"/>
      <c r="BF189" s="43"/>
      <c r="BG189" s="43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56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56"/>
      <c r="W190" s="56"/>
      <c r="X190" s="56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57"/>
      <c r="AY190" s="43"/>
      <c r="AZ190" s="43"/>
      <c r="BA190" s="43"/>
      <c r="BB190" s="43"/>
      <c r="BC190" s="43"/>
      <c r="BD190" s="43"/>
      <c r="BE190" s="43"/>
      <c r="BF190" s="43"/>
      <c r="BG190" s="43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  <c r="CK190" s="43"/>
      <c r="CL190" s="43"/>
      <c r="CM190" s="43"/>
      <c r="CN190" s="43"/>
      <c r="CO190" s="43"/>
      <c r="CP190" s="43"/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/>
      <c r="DH190" s="43"/>
      <c r="DI190" s="43"/>
      <c r="DJ190" s="43"/>
      <c r="DK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56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56"/>
      <c r="W191" s="56"/>
      <c r="X191" s="56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57"/>
      <c r="AY191" s="43"/>
      <c r="AZ191" s="43"/>
      <c r="BA191" s="43"/>
      <c r="BB191" s="43"/>
      <c r="BC191" s="43"/>
      <c r="BD191" s="43"/>
      <c r="BE191" s="43"/>
      <c r="BF191" s="43"/>
      <c r="BG191" s="43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  <c r="DE191" s="43"/>
      <c r="DF191" s="43"/>
      <c r="DG191" s="43"/>
      <c r="DH191" s="43"/>
      <c r="DI191" s="43"/>
      <c r="DJ191" s="43"/>
      <c r="DK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56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56"/>
      <c r="W192" s="56"/>
      <c r="X192" s="56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57"/>
      <c r="AY192" s="43"/>
      <c r="AZ192" s="43"/>
      <c r="BA192" s="43"/>
      <c r="BB192" s="43"/>
      <c r="BC192" s="43"/>
      <c r="BD192" s="43"/>
      <c r="BE192" s="43"/>
      <c r="BF192" s="43"/>
      <c r="BG192" s="43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  <c r="DG192" s="43"/>
      <c r="DH192" s="43"/>
      <c r="DI192" s="43"/>
      <c r="DJ192" s="43"/>
      <c r="DK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56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56"/>
      <c r="W193" s="56"/>
      <c r="X193" s="56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57"/>
      <c r="AY193" s="43"/>
      <c r="AZ193" s="43"/>
      <c r="BA193" s="43"/>
      <c r="BB193" s="43"/>
      <c r="BC193" s="43"/>
      <c r="BD193" s="43"/>
      <c r="BE193" s="43"/>
      <c r="BF193" s="43"/>
      <c r="BG193" s="43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56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56"/>
      <c r="W194" s="56"/>
      <c r="X194" s="56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57"/>
      <c r="AY194" s="43"/>
      <c r="AZ194" s="43"/>
      <c r="BA194" s="43"/>
      <c r="BB194" s="43"/>
      <c r="BC194" s="43"/>
      <c r="BD194" s="43"/>
      <c r="BE194" s="43"/>
      <c r="BF194" s="43"/>
      <c r="BG194" s="43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56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56"/>
      <c r="W195" s="56"/>
      <c r="X195" s="56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57"/>
      <c r="AY195" s="43"/>
      <c r="AZ195" s="43"/>
      <c r="BA195" s="43"/>
      <c r="BB195" s="43"/>
      <c r="BC195" s="43"/>
      <c r="BD195" s="43"/>
      <c r="BE195" s="43"/>
      <c r="BF195" s="43"/>
      <c r="BG195" s="43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56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56"/>
      <c r="W196" s="56"/>
      <c r="X196" s="56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57"/>
      <c r="AY196" s="43"/>
      <c r="AZ196" s="43"/>
      <c r="BA196" s="43"/>
      <c r="BB196" s="43"/>
      <c r="BC196" s="43"/>
      <c r="BD196" s="43"/>
      <c r="BE196" s="43"/>
      <c r="BF196" s="43"/>
      <c r="BG196" s="43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56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56"/>
      <c r="W197" s="56"/>
      <c r="X197" s="56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57"/>
      <c r="AY197" s="43"/>
      <c r="AZ197" s="43"/>
      <c r="BA197" s="43"/>
      <c r="BB197" s="43"/>
      <c r="BC197" s="43"/>
      <c r="BD197" s="43"/>
      <c r="BE197" s="43"/>
      <c r="BF197" s="43"/>
      <c r="BG197" s="43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56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56"/>
      <c r="W198" s="56"/>
      <c r="X198" s="56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57"/>
      <c r="AY198" s="43"/>
      <c r="AZ198" s="43"/>
      <c r="BA198" s="43"/>
      <c r="BB198" s="43"/>
      <c r="BC198" s="43"/>
      <c r="BD198" s="43"/>
      <c r="BE198" s="43"/>
      <c r="BF198" s="43"/>
      <c r="BG198" s="43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  <c r="DG198" s="43"/>
      <c r="DH198" s="43"/>
      <c r="DI198" s="43"/>
      <c r="DJ198" s="43"/>
      <c r="DK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56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56"/>
      <c r="W199" s="56"/>
      <c r="X199" s="56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57"/>
      <c r="AY199" s="43"/>
      <c r="AZ199" s="43"/>
      <c r="BA199" s="43"/>
      <c r="BB199" s="43"/>
      <c r="BC199" s="43"/>
      <c r="BD199" s="43"/>
      <c r="BE199" s="43"/>
      <c r="BF199" s="43"/>
      <c r="BG199" s="43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56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56"/>
      <c r="W200" s="56"/>
      <c r="X200" s="56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57"/>
      <c r="AY200" s="43"/>
      <c r="AZ200" s="43"/>
      <c r="BA200" s="43"/>
      <c r="BB200" s="43"/>
      <c r="BC200" s="43"/>
      <c r="BD200" s="43"/>
      <c r="BE200" s="43"/>
      <c r="BF200" s="43"/>
      <c r="BG200" s="43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56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56"/>
      <c r="W201" s="56"/>
      <c r="X201" s="56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57"/>
      <c r="AY201" s="43"/>
      <c r="AZ201" s="43"/>
      <c r="BA201" s="43"/>
      <c r="BB201" s="43"/>
      <c r="BC201" s="43"/>
      <c r="BD201" s="43"/>
      <c r="BE201" s="43"/>
      <c r="BF201" s="43"/>
      <c r="BG201" s="43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56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56"/>
      <c r="W202" s="56"/>
      <c r="X202" s="56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57"/>
      <c r="AY202" s="43"/>
      <c r="AZ202" s="43"/>
      <c r="BA202" s="43"/>
      <c r="BB202" s="43"/>
      <c r="BC202" s="43"/>
      <c r="BD202" s="43"/>
      <c r="BE202" s="43"/>
      <c r="BF202" s="43"/>
      <c r="BG202" s="43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56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56"/>
      <c r="W203" s="56"/>
      <c r="X203" s="56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57"/>
      <c r="AY203" s="43"/>
      <c r="AZ203" s="43"/>
      <c r="BA203" s="43"/>
      <c r="BB203" s="43"/>
      <c r="BC203" s="43"/>
      <c r="BD203" s="43"/>
      <c r="BE203" s="43"/>
      <c r="BF203" s="43"/>
      <c r="BG203" s="43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56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56"/>
      <c r="W204" s="56"/>
      <c r="X204" s="56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57"/>
      <c r="AY204" s="43"/>
      <c r="AZ204" s="43"/>
      <c r="BA204" s="43"/>
      <c r="BB204" s="43"/>
      <c r="BC204" s="43"/>
      <c r="BD204" s="43"/>
      <c r="BE204" s="43"/>
      <c r="BF204" s="43"/>
      <c r="BG204" s="43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56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56"/>
      <c r="W205" s="56"/>
      <c r="X205" s="56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57"/>
      <c r="AY205" s="43"/>
      <c r="AZ205" s="43"/>
      <c r="BA205" s="43"/>
      <c r="BB205" s="43"/>
      <c r="BC205" s="43"/>
      <c r="BD205" s="43"/>
      <c r="BE205" s="43"/>
      <c r="BF205" s="43"/>
      <c r="BG205" s="43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56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56"/>
      <c r="W206" s="56"/>
      <c r="X206" s="56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57"/>
      <c r="AY206" s="43"/>
      <c r="AZ206" s="43"/>
      <c r="BA206" s="43"/>
      <c r="BB206" s="43"/>
      <c r="BC206" s="43"/>
      <c r="BD206" s="43"/>
      <c r="BE206" s="43"/>
      <c r="BF206" s="43"/>
      <c r="BG206" s="43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56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56"/>
      <c r="W207" s="56"/>
      <c r="X207" s="56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57"/>
      <c r="AY207" s="43"/>
      <c r="AZ207" s="43"/>
      <c r="BA207" s="43"/>
      <c r="BB207" s="43"/>
      <c r="BC207" s="43"/>
      <c r="BD207" s="43"/>
      <c r="BE207" s="43"/>
      <c r="BF207" s="43"/>
      <c r="BG207" s="43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56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56"/>
      <c r="W208" s="56"/>
      <c r="X208" s="56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57"/>
      <c r="AY208" s="43"/>
      <c r="AZ208" s="43"/>
      <c r="BA208" s="43"/>
      <c r="BB208" s="43"/>
      <c r="BC208" s="43"/>
      <c r="BD208" s="43"/>
      <c r="BE208" s="43"/>
      <c r="BF208" s="43"/>
      <c r="BG208" s="43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56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56"/>
      <c r="W209" s="56"/>
      <c r="X209" s="56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57"/>
      <c r="AY209" s="43"/>
      <c r="AZ209" s="43"/>
      <c r="BA209" s="43"/>
      <c r="BB209" s="43"/>
      <c r="BC209" s="43"/>
      <c r="BD209" s="43"/>
      <c r="BE209" s="43"/>
      <c r="BF209" s="43"/>
      <c r="BG209" s="43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56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56"/>
      <c r="W210" s="56"/>
      <c r="X210" s="56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57"/>
      <c r="AY210" s="43"/>
      <c r="AZ210" s="43"/>
      <c r="BA210" s="43"/>
      <c r="BB210" s="43"/>
      <c r="BC210" s="43"/>
      <c r="BD210" s="43"/>
      <c r="BE210" s="43"/>
      <c r="BF210" s="43"/>
      <c r="BG210" s="43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56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56"/>
      <c r="W211" s="56"/>
      <c r="X211" s="56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57"/>
      <c r="AY211" s="43"/>
      <c r="AZ211" s="43"/>
      <c r="BA211" s="43"/>
      <c r="BB211" s="43"/>
      <c r="BC211" s="43"/>
      <c r="BD211" s="43"/>
      <c r="BE211" s="43"/>
      <c r="BF211" s="43"/>
      <c r="BG211" s="43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56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56"/>
      <c r="W212" s="56"/>
      <c r="X212" s="56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57"/>
      <c r="AY212" s="43"/>
      <c r="AZ212" s="43"/>
      <c r="BA212" s="43"/>
      <c r="BB212" s="43"/>
      <c r="BC212" s="43"/>
      <c r="BD212" s="43"/>
      <c r="BE212" s="43"/>
      <c r="BF212" s="43"/>
      <c r="BG212" s="43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56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56"/>
      <c r="W213" s="56"/>
      <c r="X213" s="56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57"/>
      <c r="AY213" s="43"/>
      <c r="AZ213" s="43"/>
      <c r="BA213" s="43"/>
      <c r="BB213" s="43"/>
      <c r="BC213" s="43"/>
      <c r="BD213" s="43"/>
      <c r="BE213" s="43"/>
      <c r="BF213" s="43"/>
      <c r="BG213" s="43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56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56"/>
      <c r="W214" s="56"/>
      <c r="X214" s="56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57"/>
      <c r="AY214" s="43"/>
      <c r="AZ214" s="43"/>
      <c r="BA214" s="43"/>
      <c r="BB214" s="43"/>
      <c r="BC214" s="43"/>
      <c r="BD214" s="43"/>
      <c r="BE214" s="43"/>
      <c r="BF214" s="43"/>
      <c r="BG214" s="43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56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56"/>
      <c r="W215" s="56"/>
      <c r="X215" s="56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57"/>
      <c r="AY215" s="43"/>
      <c r="AZ215" s="43"/>
      <c r="BA215" s="43"/>
      <c r="BB215" s="43"/>
      <c r="BC215" s="43"/>
      <c r="BD215" s="43"/>
      <c r="BE215" s="43"/>
      <c r="BF215" s="43"/>
      <c r="BG215" s="43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56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56"/>
      <c r="W216" s="56"/>
      <c r="X216" s="56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57"/>
      <c r="AY216" s="43"/>
      <c r="AZ216" s="43"/>
      <c r="BA216" s="43"/>
      <c r="BB216" s="43"/>
      <c r="BC216" s="43"/>
      <c r="BD216" s="43"/>
      <c r="BE216" s="43"/>
      <c r="BF216" s="43"/>
      <c r="BG216" s="43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56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56"/>
      <c r="W217" s="56"/>
      <c r="X217" s="56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57"/>
      <c r="AY217" s="43"/>
      <c r="AZ217" s="43"/>
      <c r="BA217" s="43"/>
      <c r="BB217" s="43"/>
      <c r="BC217" s="43"/>
      <c r="BD217" s="43"/>
      <c r="BE217" s="43"/>
      <c r="BF217" s="43"/>
      <c r="BG217" s="43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56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56"/>
      <c r="W218" s="56"/>
      <c r="X218" s="56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57"/>
      <c r="AY218" s="43"/>
      <c r="AZ218" s="43"/>
      <c r="BA218" s="43"/>
      <c r="BB218" s="43"/>
      <c r="BC218" s="43"/>
      <c r="BD218" s="43"/>
      <c r="BE218" s="43"/>
      <c r="BF218" s="43"/>
      <c r="BG218" s="43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56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56"/>
      <c r="W219" s="56"/>
      <c r="X219" s="56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57"/>
      <c r="AY219" s="43"/>
      <c r="AZ219" s="43"/>
      <c r="BA219" s="43"/>
      <c r="BB219" s="43"/>
      <c r="BC219" s="43"/>
      <c r="BD219" s="43"/>
      <c r="BE219" s="43"/>
      <c r="BF219" s="43"/>
      <c r="BG219" s="43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56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56"/>
      <c r="W220" s="56"/>
      <c r="X220" s="56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57"/>
      <c r="AY220" s="43"/>
      <c r="AZ220" s="43"/>
      <c r="BA220" s="43"/>
      <c r="BB220" s="43"/>
      <c r="BC220" s="43"/>
      <c r="BD220" s="43"/>
      <c r="BE220" s="43"/>
      <c r="BF220" s="43"/>
      <c r="BG220" s="43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56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56"/>
      <c r="W221" s="56"/>
      <c r="X221" s="56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57"/>
      <c r="AY221" s="43"/>
      <c r="AZ221" s="43"/>
      <c r="BA221" s="43"/>
      <c r="BB221" s="43"/>
      <c r="BC221" s="43"/>
      <c r="BD221" s="43"/>
      <c r="BE221" s="43"/>
      <c r="BF221" s="43"/>
      <c r="BG221" s="43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56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56"/>
      <c r="W222" s="56"/>
      <c r="X222" s="56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57"/>
      <c r="AY222" s="43"/>
      <c r="AZ222" s="43"/>
      <c r="BA222" s="43"/>
      <c r="BB222" s="43"/>
      <c r="BC222" s="43"/>
      <c r="BD222" s="43"/>
      <c r="BE222" s="43"/>
      <c r="BF222" s="43"/>
      <c r="BG222" s="43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56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56"/>
      <c r="W223" s="56"/>
      <c r="X223" s="56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57"/>
      <c r="AY223" s="43"/>
      <c r="AZ223" s="43"/>
      <c r="BA223" s="43"/>
      <c r="BB223" s="43"/>
      <c r="BC223" s="43"/>
      <c r="BD223" s="43"/>
      <c r="BE223" s="43"/>
      <c r="BF223" s="43"/>
      <c r="BG223" s="43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43"/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43"/>
      <c r="CH223" s="43"/>
      <c r="CI223" s="43"/>
      <c r="CJ223" s="43"/>
      <c r="CK223" s="43"/>
      <c r="CL223" s="43"/>
      <c r="CM223" s="43"/>
      <c r="CN223" s="43"/>
      <c r="CO223" s="43"/>
      <c r="CP223" s="43"/>
      <c r="CQ223" s="43"/>
      <c r="CR223" s="43"/>
      <c r="CS223" s="43"/>
      <c r="CT223" s="43"/>
      <c r="CU223" s="43"/>
      <c r="CV223" s="43"/>
      <c r="CW223" s="43"/>
      <c r="CX223" s="43"/>
      <c r="CY223" s="43"/>
      <c r="CZ223" s="43"/>
      <c r="DA223" s="43"/>
      <c r="DB223" s="43"/>
      <c r="DC223" s="43"/>
      <c r="DD223" s="43"/>
      <c r="DE223" s="43"/>
      <c r="DF223" s="43"/>
      <c r="DG223" s="43"/>
      <c r="DH223" s="43"/>
      <c r="DI223" s="43"/>
      <c r="DJ223" s="43"/>
      <c r="DK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56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56"/>
      <c r="W224" s="56"/>
      <c r="X224" s="56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57"/>
      <c r="AY224" s="43"/>
      <c r="AZ224" s="43"/>
      <c r="BA224" s="43"/>
      <c r="BB224" s="43"/>
      <c r="BC224" s="43"/>
      <c r="BD224" s="43"/>
      <c r="BE224" s="43"/>
      <c r="BF224" s="43"/>
      <c r="BG224" s="43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43"/>
      <c r="BT224" s="43"/>
      <c r="BU224" s="43"/>
      <c r="BV224" s="43"/>
      <c r="BW224" s="43"/>
      <c r="BX224" s="43"/>
      <c r="BY224" s="43"/>
      <c r="BZ224" s="43"/>
      <c r="CA224" s="43"/>
      <c r="CB224" s="43"/>
      <c r="CC224" s="43"/>
      <c r="CD224" s="43"/>
      <c r="CE224" s="43"/>
      <c r="CF224" s="43"/>
      <c r="CG224" s="43"/>
      <c r="CH224" s="43"/>
      <c r="CI224" s="43"/>
      <c r="CJ224" s="43"/>
      <c r="CK224" s="43"/>
      <c r="CL224" s="43"/>
      <c r="CM224" s="43"/>
      <c r="CN224" s="43"/>
      <c r="CO224" s="43"/>
      <c r="CP224" s="43"/>
      <c r="CQ224" s="43"/>
      <c r="CR224" s="43"/>
      <c r="CS224" s="43"/>
      <c r="CT224" s="43"/>
      <c r="CU224" s="43"/>
      <c r="CV224" s="43"/>
      <c r="CW224" s="43"/>
      <c r="CX224" s="43"/>
      <c r="CY224" s="43"/>
      <c r="CZ224" s="43"/>
      <c r="DA224" s="43"/>
      <c r="DB224" s="43"/>
      <c r="DC224" s="43"/>
      <c r="DD224" s="43"/>
      <c r="DE224" s="43"/>
      <c r="DF224" s="43"/>
      <c r="DG224" s="43"/>
      <c r="DH224" s="43"/>
      <c r="DI224" s="43"/>
      <c r="DJ224" s="43"/>
      <c r="DK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56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56"/>
      <c r="W225" s="56"/>
      <c r="X225" s="56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57"/>
      <c r="AY225" s="43"/>
      <c r="AZ225" s="43"/>
      <c r="BA225" s="43"/>
      <c r="BB225" s="43"/>
      <c r="BC225" s="43"/>
      <c r="BD225" s="43"/>
      <c r="BE225" s="43"/>
      <c r="BF225" s="43"/>
      <c r="BG225" s="43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56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56"/>
      <c r="W226" s="56"/>
      <c r="X226" s="56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57"/>
      <c r="AY226" s="43"/>
      <c r="AZ226" s="43"/>
      <c r="BA226" s="43"/>
      <c r="BB226" s="43"/>
      <c r="BC226" s="43"/>
      <c r="BD226" s="43"/>
      <c r="BE226" s="43"/>
      <c r="BF226" s="43"/>
      <c r="BG226" s="43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56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56"/>
      <c r="W227" s="56"/>
      <c r="X227" s="56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57"/>
      <c r="AY227" s="43"/>
      <c r="AZ227" s="43"/>
      <c r="BA227" s="43"/>
      <c r="BB227" s="43"/>
      <c r="BC227" s="43"/>
      <c r="BD227" s="43"/>
      <c r="BE227" s="43"/>
      <c r="BF227" s="43"/>
      <c r="BG227" s="43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56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56"/>
      <c r="W228" s="56"/>
      <c r="X228" s="56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57"/>
      <c r="AY228" s="43"/>
      <c r="AZ228" s="43"/>
      <c r="BA228" s="43"/>
      <c r="BB228" s="43"/>
      <c r="BC228" s="43"/>
      <c r="BD228" s="43"/>
      <c r="BE228" s="43"/>
      <c r="BF228" s="43"/>
      <c r="BG228" s="43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43"/>
      <c r="BT228" s="43"/>
      <c r="BU228" s="43"/>
      <c r="BV228" s="43"/>
      <c r="BW228" s="43"/>
      <c r="BX228" s="43"/>
      <c r="BY228" s="43"/>
      <c r="BZ228" s="43"/>
      <c r="CA228" s="43"/>
      <c r="CB228" s="43"/>
      <c r="CC228" s="43"/>
      <c r="CD228" s="43"/>
      <c r="CE228" s="43"/>
      <c r="CF228" s="43"/>
      <c r="CG228" s="43"/>
      <c r="CH228" s="43"/>
      <c r="CI228" s="43"/>
      <c r="CJ228" s="43"/>
      <c r="CK228" s="43"/>
      <c r="CL228" s="43"/>
      <c r="CM228" s="43"/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43"/>
      <c r="DF228" s="43"/>
      <c r="DG228" s="43"/>
      <c r="DH228" s="43"/>
      <c r="DI228" s="43"/>
      <c r="DJ228" s="43"/>
      <c r="DK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56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56"/>
      <c r="W229" s="56"/>
      <c r="X229" s="56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57"/>
      <c r="AY229" s="43"/>
      <c r="AZ229" s="43"/>
      <c r="BA229" s="43"/>
      <c r="BB229" s="43"/>
      <c r="BC229" s="43"/>
      <c r="BD229" s="43"/>
      <c r="BE229" s="43"/>
      <c r="BF229" s="43"/>
      <c r="BG229" s="43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43"/>
      <c r="BT229" s="43"/>
      <c r="BU229" s="43"/>
      <c r="BV229" s="43"/>
      <c r="BW229" s="43"/>
      <c r="BX229" s="43"/>
      <c r="BY229" s="43"/>
      <c r="BZ229" s="43"/>
      <c r="CA229" s="43"/>
      <c r="CB229" s="43"/>
      <c r="CC229" s="43"/>
      <c r="CD229" s="43"/>
      <c r="CE229" s="43"/>
      <c r="CF229" s="43"/>
      <c r="CG229" s="43"/>
      <c r="CH229" s="43"/>
      <c r="CI229" s="43"/>
      <c r="CJ229" s="43"/>
      <c r="CK229" s="43"/>
      <c r="CL229" s="43"/>
      <c r="CM229" s="43"/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43"/>
      <c r="DD229" s="43"/>
      <c r="DE229" s="43"/>
      <c r="DF229" s="43"/>
      <c r="DG229" s="43"/>
      <c r="DH229" s="43"/>
      <c r="DI229" s="43"/>
      <c r="DJ229" s="43"/>
      <c r="DK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56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56"/>
      <c r="W230" s="56"/>
      <c r="X230" s="56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57"/>
      <c r="AY230" s="43"/>
      <c r="AZ230" s="43"/>
      <c r="BA230" s="43"/>
      <c r="BB230" s="43"/>
      <c r="BC230" s="43"/>
      <c r="BD230" s="43"/>
      <c r="BE230" s="43"/>
      <c r="BF230" s="43"/>
      <c r="BG230" s="43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43"/>
      <c r="BT230" s="43"/>
      <c r="BU230" s="43"/>
      <c r="BV230" s="43"/>
      <c r="BW230" s="43"/>
      <c r="BX230" s="43"/>
      <c r="BY230" s="43"/>
      <c r="BZ230" s="43"/>
      <c r="CA230" s="43"/>
      <c r="CB230" s="43"/>
      <c r="CC230" s="43"/>
      <c r="CD230" s="43"/>
      <c r="CE230" s="43"/>
      <c r="CF230" s="43"/>
      <c r="CG230" s="43"/>
      <c r="CH230" s="43"/>
      <c r="CI230" s="43"/>
      <c r="CJ230" s="43"/>
      <c r="CK230" s="43"/>
      <c r="CL230" s="43"/>
      <c r="CM230" s="43"/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43"/>
      <c r="DD230" s="43"/>
      <c r="DE230" s="43"/>
      <c r="DF230" s="43"/>
      <c r="DG230" s="43"/>
      <c r="DH230" s="43"/>
      <c r="DI230" s="43"/>
      <c r="DJ230" s="43"/>
      <c r="DK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56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56"/>
      <c r="W231" s="56"/>
      <c r="X231" s="56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57"/>
      <c r="AY231" s="43"/>
      <c r="AZ231" s="43"/>
      <c r="BA231" s="43"/>
      <c r="BB231" s="43"/>
      <c r="BC231" s="43"/>
      <c r="BD231" s="43"/>
      <c r="BE231" s="43"/>
      <c r="BF231" s="43"/>
      <c r="BG231" s="43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56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56"/>
      <c r="W232" s="56"/>
      <c r="X232" s="56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57"/>
      <c r="AY232" s="43"/>
      <c r="AZ232" s="43"/>
      <c r="BA232" s="43"/>
      <c r="BB232" s="43"/>
      <c r="BC232" s="43"/>
      <c r="BD232" s="43"/>
      <c r="BE232" s="43"/>
      <c r="BF232" s="43"/>
      <c r="BG232" s="43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56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56"/>
      <c r="W233" s="56"/>
      <c r="X233" s="56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57"/>
      <c r="AY233" s="43"/>
      <c r="AZ233" s="43"/>
      <c r="BA233" s="43"/>
      <c r="BB233" s="43"/>
      <c r="BC233" s="43"/>
      <c r="BD233" s="43"/>
      <c r="BE233" s="43"/>
      <c r="BF233" s="43"/>
      <c r="BG233" s="43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56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56"/>
      <c r="W234" s="56"/>
      <c r="X234" s="56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57"/>
      <c r="AY234" s="43"/>
      <c r="AZ234" s="43"/>
      <c r="BA234" s="43"/>
      <c r="BB234" s="43"/>
      <c r="BC234" s="43"/>
      <c r="BD234" s="43"/>
      <c r="BE234" s="43"/>
      <c r="BF234" s="43"/>
      <c r="BG234" s="43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56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56"/>
      <c r="W235" s="56"/>
      <c r="X235" s="56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57"/>
      <c r="AY235" s="43"/>
      <c r="AZ235" s="43"/>
      <c r="BA235" s="43"/>
      <c r="BB235" s="43"/>
      <c r="BC235" s="43"/>
      <c r="BD235" s="43"/>
      <c r="BE235" s="43"/>
      <c r="BF235" s="43"/>
      <c r="BG235" s="43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56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56"/>
      <c r="W236" s="56"/>
      <c r="X236" s="56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57"/>
      <c r="AY236" s="43"/>
      <c r="AZ236" s="43"/>
      <c r="BA236" s="43"/>
      <c r="BB236" s="43"/>
      <c r="BC236" s="43"/>
      <c r="BD236" s="43"/>
      <c r="BE236" s="43"/>
      <c r="BF236" s="43"/>
      <c r="BG236" s="43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56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56"/>
      <c r="W237" s="56"/>
      <c r="X237" s="56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57"/>
      <c r="AY237" s="43"/>
      <c r="AZ237" s="43"/>
      <c r="BA237" s="43"/>
      <c r="BB237" s="43"/>
      <c r="BC237" s="43"/>
      <c r="BD237" s="43"/>
      <c r="BE237" s="43"/>
      <c r="BF237" s="43"/>
      <c r="BG237" s="43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56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56"/>
      <c r="W238" s="56"/>
      <c r="X238" s="56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57"/>
      <c r="AY238" s="43"/>
      <c r="AZ238" s="43"/>
      <c r="BA238" s="43"/>
      <c r="BB238" s="43"/>
      <c r="BC238" s="43"/>
      <c r="BD238" s="43"/>
      <c r="BE238" s="43"/>
      <c r="BF238" s="43"/>
      <c r="BG238" s="43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56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56"/>
      <c r="W239" s="56"/>
      <c r="X239" s="56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57"/>
      <c r="AY239" s="43"/>
      <c r="AZ239" s="43"/>
      <c r="BA239" s="43"/>
      <c r="BB239" s="43"/>
      <c r="BC239" s="43"/>
      <c r="BD239" s="43"/>
      <c r="BE239" s="43"/>
      <c r="BF239" s="43"/>
      <c r="BG239" s="43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56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56"/>
      <c r="W240" s="56"/>
      <c r="X240" s="56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57"/>
      <c r="AY240" s="43"/>
      <c r="AZ240" s="43"/>
      <c r="BA240" s="43"/>
      <c r="BB240" s="43"/>
      <c r="BC240" s="43"/>
      <c r="BD240" s="43"/>
      <c r="BE240" s="43"/>
      <c r="BF240" s="43"/>
      <c r="BG240" s="43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56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56"/>
      <c r="W241" s="56"/>
      <c r="X241" s="56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57"/>
      <c r="AY241" s="43"/>
      <c r="AZ241" s="43"/>
      <c r="BA241" s="43"/>
      <c r="BB241" s="43"/>
      <c r="BC241" s="43"/>
      <c r="BD241" s="43"/>
      <c r="BE241" s="43"/>
      <c r="BF241" s="43"/>
      <c r="BG241" s="43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56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56"/>
      <c r="W242" s="56"/>
      <c r="X242" s="56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57"/>
      <c r="AY242" s="43"/>
      <c r="AZ242" s="43"/>
      <c r="BA242" s="43"/>
      <c r="BB242" s="43"/>
      <c r="BC242" s="43"/>
      <c r="BD242" s="43"/>
      <c r="BE242" s="43"/>
      <c r="BF242" s="43"/>
      <c r="BG242" s="43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56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56"/>
      <c r="W243" s="56"/>
      <c r="X243" s="56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57"/>
      <c r="AY243" s="43"/>
      <c r="AZ243" s="43"/>
      <c r="BA243" s="43"/>
      <c r="BB243" s="43"/>
      <c r="BC243" s="43"/>
      <c r="BD243" s="43"/>
      <c r="BE243" s="43"/>
      <c r="BF243" s="43"/>
      <c r="BG243" s="43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56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56"/>
      <c r="W244" s="56"/>
      <c r="X244" s="56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57"/>
      <c r="AY244" s="43"/>
      <c r="AZ244" s="43"/>
      <c r="BA244" s="43"/>
      <c r="BB244" s="43"/>
      <c r="BC244" s="43"/>
      <c r="BD244" s="43"/>
      <c r="BE244" s="43"/>
      <c r="BF244" s="43"/>
      <c r="BG244" s="43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56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56"/>
      <c r="W245" s="56"/>
      <c r="X245" s="56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57"/>
      <c r="AY245" s="43"/>
      <c r="AZ245" s="43"/>
      <c r="BA245" s="43"/>
      <c r="BB245" s="43"/>
      <c r="BC245" s="43"/>
      <c r="BD245" s="43"/>
      <c r="BE245" s="43"/>
      <c r="BF245" s="43"/>
      <c r="BG245" s="43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3"/>
      <c r="CH245" s="43"/>
      <c r="CI245" s="43"/>
      <c r="CJ245" s="43"/>
      <c r="CK245" s="43"/>
      <c r="CL245" s="43"/>
      <c r="CM245" s="43"/>
      <c r="CN245" s="43"/>
      <c r="CO245" s="43"/>
      <c r="CP245" s="43"/>
      <c r="CQ245" s="43"/>
      <c r="CR245" s="43"/>
      <c r="CS245" s="43"/>
      <c r="CT245" s="43"/>
      <c r="CU245" s="43"/>
      <c r="CV245" s="43"/>
      <c r="CW245" s="43"/>
      <c r="CX245" s="43"/>
      <c r="CY245" s="43"/>
      <c r="CZ245" s="43"/>
      <c r="DA245" s="43"/>
      <c r="DB245" s="43"/>
      <c r="DC245" s="43"/>
      <c r="DD245" s="43"/>
      <c r="DE245" s="43"/>
      <c r="DF245" s="43"/>
      <c r="DG245" s="43"/>
      <c r="DH245" s="43"/>
      <c r="DI245" s="43"/>
      <c r="DJ245" s="43"/>
      <c r="DK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56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56"/>
      <c r="W246" s="56"/>
      <c r="X246" s="56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57"/>
      <c r="AY246" s="43"/>
      <c r="AZ246" s="43"/>
      <c r="BA246" s="43"/>
      <c r="BB246" s="43"/>
      <c r="BC246" s="43"/>
      <c r="BD246" s="43"/>
      <c r="BE246" s="43"/>
      <c r="BF246" s="43"/>
      <c r="BG246" s="43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56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56"/>
      <c r="W247" s="56"/>
      <c r="X247" s="56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57"/>
      <c r="AY247" s="43"/>
      <c r="AZ247" s="43"/>
      <c r="BA247" s="43"/>
      <c r="BB247" s="43"/>
      <c r="BC247" s="43"/>
      <c r="BD247" s="43"/>
      <c r="BE247" s="43"/>
      <c r="BF247" s="43"/>
      <c r="BG247" s="43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56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56"/>
      <c r="W248" s="56"/>
      <c r="X248" s="56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57"/>
      <c r="AY248" s="43"/>
      <c r="AZ248" s="43"/>
      <c r="BA248" s="43"/>
      <c r="BB248" s="43"/>
      <c r="BC248" s="43"/>
      <c r="BD248" s="43"/>
      <c r="BE248" s="43"/>
      <c r="BF248" s="43"/>
      <c r="BG248" s="43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56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56"/>
      <c r="W249" s="56"/>
      <c r="X249" s="56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57"/>
      <c r="AY249" s="43"/>
      <c r="AZ249" s="43"/>
      <c r="BA249" s="43"/>
      <c r="BB249" s="43"/>
      <c r="BC249" s="43"/>
      <c r="BD249" s="43"/>
      <c r="BE249" s="43"/>
      <c r="BF249" s="43"/>
      <c r="BG249" s="43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56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56"/>
      <c r="W250" s="56"/>
      <c r="X250" s="56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57"/>
      <c r="AY250" s="43"/>
      <c r="AZ250" s="43"/>
      <c r="BA250" s="43"/>
      <c r="BB250" s="43"/>
      <c r="BC250" s="43"/>
      <c r="BD250" s="43"/>
      <c r="BE250" s="43"/>
      <c r="BF250" s="43"/>
      <c r="BG250" s="43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56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56"/>
      <c r="W251" s="56"/>
      <c r="X251" s="56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57"/>
      <c r="AY251" s="43"/>
      <c r="AZ251" s="43"/>
      <c r="BA251" s="43"/>
      <c r="BB251" s="43"/>
      <c r="BC251" s="43"/>
      <c r="BD251" s="43"/>
      <c r="BE251" s="43"/>
      <c r="BF251" s="43"/>
      <c r="BG251" s="43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43"/>
      <c r="BT251" s="43"/>
      <c r="BU251" s="43"/>
      <c r="BV251" s="43"/>
      <c r="BW251" s="43"/>
      <c r="BX251" s="43"/>
      <c r="BY251" s="43"/>
      <c r="BZ251" s="43"/>
      <c r="CA251" s="43"/>
      <c r="CB251" s="43"/>
      <c r="CC251" s="43"/>
      <c r="CD251" s="43"/>
      <c r="CE251" s="43"/>
      <c r="CF251" s="43"/>
      <c r="CG251" s="43"/>
      <c r="CH251" s="43"/>
      <c r="CI251" s="43"/>
      <c r="CJ251" s="43"/>
      <c r="CK251" s="43"/>
      <c r="CL251" s="43"/>
      <c r="CM251" s="43"/>
      <c r="CN251" s="43"/>
      <c r="CO251" s="43"/>
      <c r="CP251" s="43"/>
      <c r="CQ251" s="43"/>
      <c r="CR251" s="43"/>
      <c r="CS251" s="43"/>
      <c r="CT251" s="43"/>
      <c r="CU251" s="43"/>
      <c r="CV251" s="43"/>
      <c r="CW251" s="43"/>
      <c r="CX251" s="43"/>
      <c r="CY251" s="43"/>
      <c r="CZ251" s="43"/>
      <c r="DA251" s="43"/>
      <c r="DB251" s="43"/>
      <c r="DC251" s="43"/>
      <c r="DD251" s="43"/>
      <c r="DE251" s="43"/>
      <c r="DF251" s="43"/>
      <c r="DG251" s="43"/>
      <c r="DH251" s="43"/>
      <c r="DI251" s="43"/>
      <c r="DJ251" s="43"/>
      <c r="DK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56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56"/>
      <c r="W252" s="56"/>
      <c r="X252" s="56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57"/>
      <c r="AY252" s="43"/>
      <c r="AZ252" s="43"/>
      <c r="BA252" s="43"/>
      <c r="BB252" s="43"/>
      <c r="BC252" s="43"/>
      <c r="BD252" s="43"/>
      <c r="BE252" s="43"/>
      <c r="BF252" s="43"/>
      <c r="BG252" s="43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56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56"/>
      <c r="W253" s="56"/>
      <c r="X253" s="56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57"/>
      <c r="AY253" s="43"/>
      <c r="AZ253" s="43"/>
      <c r="BA253" s="43"/>
      <c r="BB253" s="43"/>
      <c r="BC253" s="43"/>
      <c r="BD253" s="43"/>
      <c r="BE253" s="43"/>
      <c r="BF253" s="43"/>
      <c r="BG253" s="43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56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56"/>
      <c r="W254" s="56"/>
      <c r="X254" s="56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57"/>
      <c r="AY254" s="43"/>
      <c r="AZ254" s="43"/>
      <c r="BA254" s="43"/>
      <c r="BB254" s="43"/>
      <c r="BC254" s="43"/>
      <c r="BD254" s="43"/>
      <c r="BE254" s="43"/>
      <c r="BF254" s="43"/>
      <c r="BG254" s="43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56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56"/>
      <c r="W255" s="56"/>
      <c r="X255" s="56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57"/>
      <c r="AY255" s="43"/>
      <c r="AZ255" s="43"/>
      <c r="BA255" s="43"/>
      <c r="BB255" s="43"/>
      <c r="BC255" s="43"/>
      <c r="BD255" s="43"/>
      <c r="BE255" s="43"/>
      <c r="BF255" s="43"/>
      <c r="BG255" s="43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56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56"/>
      <c r="W256" s="56"/>
      <c r="X256" s="56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57"/>
      <c r="AY256" s="43"/>
      <c r="AZ256" s="43"/>
      <c r="BA256" s="43"/>
      <c r="BB256" s="43"/>
      <c r="BC256" s="43"/>
      <c r="BD256" s="43"/>
      <c r="BE256" s="43"/>
      <c r="BF256" s="43"/>
      <c r="BG256" s="43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56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56"/>
      <c r="W257" s="56"/>
      <c r="X257" s="56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57"/>
      <c r="AY257" s="43"/>
      <c r="AZ257" s="43"/>
      <c r="BA257" s="43"/>
      <c r="BB257" s="43"/>
      <c r="BC257" s="43"/>
      <c r="BD257" s="43"/>
      <c r="BE257" s="43"/>
      <c r="BF257" s="43"/>
      <c r="BG257" s="43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56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56"/>
      <c r="W258" s="56"/>
      <c r="X258" s="56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57"/>
      <c r="AY258" s="43"/>
      <c r="AZ258" s="43"/>
      <c r="BA258" s="43"/>
      <c r="BB258" s="43"/>
      <c r="BC258" s="43"/>
      <c r="BD258" s="43"/>
      <c r="BE258" s="43"/>
      <c r="BF258" s="43"/>
      <c r="BG258" s="43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56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56"/>
      <c r="W259" s="56"/>
      <c r="X259" s="56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57"/>
      <c r="AY259" s="43"/>
      <c r="AZ259" s="43"/>
      <c r="BA259" s="43"/>
      <c r="BB259" s="43"/>
      <c r="BC259" s="43"/>
      <c r="BD259" s="43"/>
      <c r="BE259" s="43"/>
      <c r="BF259" s="43"/>
      <c r="BG259" s="43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56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56"/>
      <c r="W260" s="56"/>
      <c r="X260" s="56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57"/>
      <c r="AY260" s="43"/>
      <c r="AZ260" s="43"/>
      <c r="BA260" s="43"/>
      <c r="BB260" s="43"/>
      <c r="BC260" s="43"/>
      <c r="BD260" s="43"/>
      <c r="BE260" s="43"/>
      <c r="BF260" s="43"/>
      <c r="BG260" s="43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56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56"/>
      <c r="W261" s="56"/>
      <c r="X261" s="56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57"/>
      <c r="AY261" s="43"/>
      <c r="AZ261" s="43"/>
      <c r="BA261" s="43"/>
      <c r="BB261" s="43"/>
      <c r="BC261" s="43"/>
      <c r="BD261" s="43"/>
      <c r="BE261" s="43"/>
      <c r="BF261" s="43"/>
      <c r="BG261" s="43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56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56"/>
      <c r="W262" s="56"/>
      <c r="X262" s="56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57"/>
      <c r="AY262" s="43"/>
      <c r="AZ262" s="43"/>
      <c r="BA262" s="43"/>
      <c r="BB262" s="43"/>
      <c r="BC262" s="43"/>
      <c r="BD262" s="43"/>
      <c r="BE262" s="43"/>
      <c r="BF262" s="43"/>
      <c r="BG262" s="43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56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56"/>
      <c r="W263" s="56"/>
      <c r="X263" s="56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57"/>
      <c r="AY263" s="43"/>
      <c r="AZ263" s="43"/>
      <c r="BA263" s="43"/>
      <c r="BB263" s="43"/>
      <c r="BC263" s="43"/>
      <c r="BD263" s="43"/>
      <c r="BE263" s="43"/>
      <c r="BF263" s="43"/>
      <c r="BG263" s="43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56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56"/>
      <c r="W264" s="56"/>
      <c r="X264" s="56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57"/>
      <c r="AY264" s="43"/>
      <c r="AZ264" s="43"/>
      <c r="BA264" s="43"/>
      <c r="BB264" s="43"/>
      <c r="BC264" s="43"/>
      <c r="BD264" s="43"/>
      <c r="BE264" s="43"/>
      <c r="BF264" s="43"/>
      <c r="BG264" s="43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56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56"/>
      <c r="W265" s="56"/>
      <c r="X265" s="56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57"/>
      <c r="AY265" s="43"/>
      <c r="AZ265" s="43"/>
      <c r="BA265" s="43"/>
      <c r="BB265" s="43"/>
      <c r="BC265" s="43"/>
      <c r="BD265" s="43"/>
      <c r="BE265" s="43"/>
      <c r="BF265" s="43"/>
      <c r="BG265" s="43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56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56"/>
      <c r="W266" s="56"/>
      <c r="X266" s="56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57"/>
      <c r="AY266" s="43"/>
      <c r="AZ266" s="43"/>
      <c r="BA266" s="43"/>
      <c r="BB266" s="43"/>
      <c r="BC266" s="43"/>
      <c r="BD266" s="43"/>
      <c r="BE266" s="43"/>
      <c r="BF266" s="43"/>
      <c r="BG266" s="43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56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56"/>
      <c r="W267" s="56"/>
      <c r="X267" s="56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57"/>
      <c r="AY267" s="43"/>
      <c r="AZ267" s="43"/>
      <c r="BA267" s="43"/>
      <c r="BB267" s="43"/>
      <c r="BC267" s="43"/>
      <c r="BD267" s="43"/>
      <c r="BE267" s="43"/>
      <c r="BF267" s="43"/>
      <c r="BG267" s="43"/>
      <c r="BH267" s="57"/>
      <c r="BI267" s="57"/>
      <c r="BJ267" s="57"/>
      <c r="BK267" s="57"/>
      <c r="BL267" s="57"/>
      <c r="BM267" s="57"/>
      <c r="BN267" s="57"/>
      <c r="BO267" s="57"/>
      <c r="BP267" s="57"/>
      <c r="BQ267" s="57"/>
      <c r="BR267" s="57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56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56"/>
      <c r="W268" s="56"/>
      <c r="X268" s="56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57"/>
      <c r="AY268" s="43"/>
      <c r="AZ268" s="43"/>
      <c r="BA268" s="43"/>
      <c r="BB268" s="43"/>
      <c r="BC268" s="43"/>
      <c r="BD268" s="43"/>
      <c r="BE268" s="43"/>
      <c r="BF268" s="43"/>
      <c r="BG268" s="43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56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56"/>
      <c r="W269" s="56"/>
      <c r="X269" s="56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57"/>
      <c r="AY269" s="43"/>
      <c r="AZ269" s="43"/>
      <c r="BA269" s="43"/>
      <c r="BB269" s="43"/>
      <c r="BC269" s="43"/>
      <c r="BD269" s="43"/>
      <c r="BE269" s="43"/>
      <c r="BF269" s="43"/>
      <c r="BG269" s="43"/>
      <c r="BH269" s="57"/>
      <c r="BI269" s="57"/>
      <c r="BJ269" s="57"/>
      <c r="BK269" s="57"/>
      <c r="BL269" s="57"/>
      <c r="BM269" s="57"/>
      <c r="BN269" s="57"/>
      <c r="BO269" s="57"/>
      <c r="BP269" s="57"/>
      <c r="BQ269" s="57"/>
      <c r="BR269" s="57"/>
      <c r="BS269" s="43"/>
      <c r="BT269" s="43"/>
      <c r="BU269" s="43"/>
      <c r="BV269" s="43"/>
      <c r="BW269" s="43"/>
      <c r="BX269" s="43"/>
      <c r="BY269" s="43"/>
      <c r="BZ269" s="43"/>
      <c r="CA269" s="43"/>
      <c r="CB269" s="43"/>
      <c r="CC269" s="43"/>
      <c r="CD269" s="43"/>
      <c r="CE269" s="43"/>
      <c r="CF269" s="43"/>
      <c r="CG269" s="43"/>
      <c r="CH269" s="43"/>
      <c r="CI269" s="43"/>
      <c r="CJ269" s="43"/>
      <c r="CK269" s="43"/>
      <c r="CL269" s="43"/>
      <c r="CM269" s="43"/>
      <c r="CN269" s="43"/>
      <c r="CO269" s="43"/>
      <c r="CP269" s="43"/>
      <c r="CQ269" s="43"/>
      <c r="CR269" s="43"/>
      <c r="CS269" s="43"/>
      <c r="CT269" s="43"/>
      <c r="CU269" s="43"/>
      <c r="CV269" s="43"/>
      <c r="CW269" s="43"/>
      <c r="CX269" s="43"/>
      <c r="CY269" s="43"/>
      <c r="CZ269" s="43"/>
      <c r="DA269" s="43"/>
      <c r="DB269" s="43"/>
      <c r="DC269" s="43"/>
      <c r="DD269" s="43"/>
      <c r="DE269" s="43"/>
      <c r="DF269" s="43"/>
      <c r="DG269" s="43"/>
      <c r="DH269" s="43"/>
      <c r="DI269" s="43"/>
      <c r="DJ269" s="43"/>
      <c r="DK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56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56"/>
      <c r="W270" s="56"/>
      <c r="X270" s="56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57"/>
      <c r="AY270" s="43"/>
      <c r="AZ270" s="43"/>
      <c r="BA270" s="43"/>
      <c r="BB270" s="43"/>
      <c r="BC270" s="43"/>
      <c r="BD270" s="43"/>
      <c r="BE270" s="43"/>
      <c r="BF270" s="43"/>
      <c r="BG270" s="43"/>
      <c r="BH270" s="57"/>
      <c r="BI270" s="57"/>
      <c r="BJ270" s="57"/>
      <c r="BK270" s="57"/>
      <c r="BL270" s="57"/>
      <c r="BM270" s="57"/>
      <c r="BN270" s="57"/>
      <c r="BO270" s="57"/>
      <c r="BP270" s="57"/>
      <c r="BQ270" s="57"/>
      <c r="BR270" s="57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3"/>
      <c r="CH270" s="43"/>
      <c r="CI270" s="43"/>
      <c r="CJ270" s="43"/>
      <c r="CK270" s="43"/>
      <c r="CL270" s="43"/>
      <c r="CM270" s="43"/>
      <c r="CN270" s="43"/>
      <c r="CO270" s="43"/>
      <c r="CP270" s="43"/>
      <c r="CQ270" s="43"/>
      <c r="CR270" s="43"/>
      <c r="CS270" s="43"/>
      <c r="CT270" s="43"/>
      <c r="CU270" s="43"/>
      <c r="CV270" s="43"/>
      <c r="CW270" s="43"/>
      <c r="CX270" s="43"/>
      <c r="CY270" s="43"/>
      <c r="CZ270" s="43"/>
      <c r="DA270" s="43"/>
      <c r="DB270" s="43"/>
      <c r="DC270" s="43"/>
      <c r="DD270" s="43"/>
      <c r="DE270" s="43"/>
      <c r="DF270" s="43"/>
      <c r="DG270" s="43"/>
      <c r="DH270" s="43"/>
      <c r="DI270" s="43"/>
      <c r="DJ270" s="43"/>
      <c r="DK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56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56"/>
      <c r="W271" s="56"/>
      <c r="X271" s="56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57"/>
      <c r="AY271" s="43"/>
      <c r="AZ271" s="43"/>
      <c r="BA271" s="43"/>
      <c r="BB271" s="43"/>
      <c r="BC271" s="43"/>
      <c r="BD271" s="43"/>
      <c r="BE271" s="43"/>
      <c r="BF271" s="43"/>
      <c r="BG271" s="43"/>
      <c r="BH271" s="57"/>
      <c r="BI271" s="57"/>
      <c r="BJ271" s="57"/>
      <c r="BK271" s="57"/>
      <c r="BL271" s="57"/>
      <c r="BM271" s="57"/>
      <c r="BN271" s="57"/>
      <c r="BO271" s="57"/>
      <c r="BP271" s="57"/>
      <c r="BQ271" s="57"/>
      <c r="BR271" s="57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3"/>
      <c r="CH271" s="43"/>
      <c r="CI271" s="43"/>
      <c r="CJ271" s="43"/>
      <c r="CK271" s="43"/>
      <c r="CL271" s="43"/>
      <c r="CM271" s="43"/>
      <c r="CN271" s="43"/>
      <c r="CO271" s="43"/>
      <c r="CP271" s="43"/>
      <c r="CQ271" s="43"/>
      <c r="CR271" s="43"/>
      <c r="CS271" s="43"/>
      <c r="CT271" s="43"/>
      <c r="CU271" s="43"/>
      <c r="CV271" s="43"/>
      <c r="CW271" s="43"/>
      <c r="CX271" s="43"/>
      <c r="CY271" s="43"/>
      <c r="CZ271" s="43"/>
      <c r="DA271" s="43"/>
      <c r="DB271" s="43"/>
      <c r="DC271" s="43"/>
      <c r="DD271" s="43"/>
      <c r="DE271" s="43"/>
      <c r="DF271" s="43"/>
      <c r="DG271" s="43"/>
      <c r="DH271" s="43"/>
      <c r="DI271" s="43"/>
      <c r="DJ271" s="43"/>
      <c r="DK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56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56"/>
      <c r="W272" s="56"/>
      <c r="X272" s="56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57"/>
      <c r="AY272" s="43"/>
      <c r="AZ272" s="43"/>
      <c r="BA272" s="43"/>
      <c r="BB272" s="43"/>
      <c r="BC272" s="43"/>
      <c r="BD272" s="43"/>
      <c r="BE272" s="43"/>
      <c r="BF272" s="43"/>
      <c r="BG272" s="43"/>
      <c r="BH272" s="57"/>
      <c r="BI272" s="57"/>
      <c r="BJ272" s="57"/>
      <c r="BK272" s="57"/>
      <c r="BL272" s="57"/>
      <c r="BM272" s="57"/>
      <c r="BN272" s="57"/>
      <c r="BO272" s="57"/>
      <c r="BP272" s="57"/>
      <c r="BQ272" s="57"/>
      <c r="BR272" s="57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3"/>
      <c r="CH272" s="43"/>
      <c r="CI272" s="43"/>
      <c r="CJ272" s="43"/>
      <c r="CK272" s="43"/>
      <c r="CL272" s="43"/>
      <c r="CM272" s="43"/>
      <c r="CN272" s="43"/>
      <c r="CO272" s="43"/>
      <c r="CP272" s="43"/>
      <c r="CQ272" s="43"/>
      <c r="CR272" s="43"/>
      <c r="CS272" s="43"/>
      <c r="CT272" s="43"/>
      <c r="CU272" s="43"/>
      <c r="CV272" s="43"/>
      <c r="CW272" s="43"/>
      <c r="CX272" s="43"/>
      <c r="CY272" s="43"/>
      <c r="CZ272" s="43"/>
      <c r="DA272" s="43"/>
      <c r="DB272" s="43"/>
      <c r="DC272" s="43"/>
      <c r="DD272" s="43"/>
      <c r="DE272" s="43"/>
      <c r="DF272" s="43"/>
      <c r="DG272" s="43"/>
      <c r="DH272" s="43"/>
      <c r="DI272" s="43"/>
      <c r="DJ272" s="43"/>
      <c r="DK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56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56"/>
      <c r="W273" s="56"/>
      <c r="X273" s="56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57"/>
      <c r="AY273" s="43"/>
      <c r="AZ273" s="43"/>
      <c r="BA273" s="43"/>
      <c r="BB273" s="43"/>
      <c r="BC273" s="43"/>
      <c r="BD273" s="43"/>
      <c r="BE273" s="43"/>
      <c r="BF273" s="43"/>
      <c r="BG273" s="43"/>
      <c r="BH273" s="57"/>
      <c r="BI273" s="57"/>
      <c r="BJ273" s="57"/>
      <c r="BK273" s="57"/>
      <c r="BL273" s="57"/>
      <c r="BM273" s="57"/>
      <c r="BN273" s="57"/>
      <c r="BO273" s="57"/>
      <c r="BP273" s="57"/>
      <c r="BQ273" s="57"/>
      <c r="BR273" s="57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3"/>
      <c r="CH273" s="43"/>
      <c r="CI273" s="43"/>
      <c r="CJ273" s="43"/>
      <c r="CK273" s="43"/>
      <c r="CL273" s="43"/>
      <c r="CM273" s="43"/>
      <c r="CN273" s="43"/>
      <c r="CO273" s="43"/>
      <c r="CP273" s="43"/>
      <c r="CQ273" s="43"/>
      <c r="CR273" s="43"/>
      <c r="CS273" s="43"/>
      <c r="CT273" s="43"/>
      <c r="CU273" s="43"/>
      <c r="CV273" s="43"/>
      <c r="CW273" s="43"/>
      <c r="CX273" s="43"/>
      <c r="CY273" s="43"/>
      <c r="CZ273" s="43"/>
      <c r="DA273" s="43"/>
      <c r="DB273" s="43"/>
      <c r="DC273" s="43"/>
      <c r="DD273" s="43"/>
      <c r="DE273" s="43"/>
      <c r="DF273" s="43"/>
      <c r="DG273" s="43"/>
      <c r="DH273" s="43"/>
      <c r="DI273" s="43"/>
      <c r="DJ273" s="43"/>
      <c r="DK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56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56"/>
      <c r="W274" s="56"/>
      <c r="X274" s="56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57"/>
      <c r="AY274" s="43"/>
      <c r="AZ274" s="43"/>
      <c r="BA274" s="43"/>
      <c r="BB274" s="43"/>
      <c r="BC274" s="43"/>
      <c r="BD274" s="43"/>
      <c r="BE274" s="43"/>
      <c r="BF274" s="43"/>
      <c r="BG274" s="43"/>
      <c r="BH274" s="57"/>
      <c r="BI274" s="57"/>
      <c r="BJ274" s="57"/>
      <c r="BK274" s="57"/>
      <c r="BL274" s="57"/>
      <c r="BM274" s="57"/>
      <c r="BN274" s="57"/>
      <c r="BO274" s="57"/>
      <c r="BP274" s="57"/>
      <c r="BQ274" s="57"/>
      <c r="BR274" s="57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3"/>
      <c r="CH274" s="43"/>
      <c r="CI274" s="43"/>
      <c r="CJ274" s="43"/>
      <c r="CK274" s="43"/>
      <c r="CL274" s="43"/>
      <c r="CM274" s="43"/>
      <c r="CN274" s="43"/>
      <c r="CO274" s="43"/>
      <c r="CP274" s="43"/>
      <c r="CQ274" s="43"/>
      <c r="CR274" s="43"/>
      <c r="CS274" s="43"/>
      <c r="CT274" s="43"/>
      <c r="CU274" s="43"/>
      <c r="CV274" s="43"/>
      <c r="CW274" s="43"/>
      <c r="CX274" s="43"/>
      <c r="CY274" s="43"/>
      <c r="CZ274" s="43"/>
      <c r="DA274" s="43"/>
      <c r="DB274" s="43"/>
      <c r="DC274" s="43"/>
      <c r="DD274" s="43"/>
      <c r="DE274" s="43"/>
      <c r="DF274" s="43"/>
      <c r="DG274" s="43"/>
      <c r="DH274" s="43"/>
      <c r="DI274" s="43"/>
      <c r="DJ274" s="43"/>
      <c r="DK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56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56"/>
      <c r="W275" s="56"/>
      <c r="X275" s="56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57"/>
      <c r="AY275" s="43"/>
      <c r="AZ275" s="43"/>
      <c r="BA275" s="43"/>
      <c r="BB275" s="43"/>
      <c r="BC275" s="43"/>
      <c r="BD275" s="43"/>
      <c r="BE275" s="43"/>
      <c r="BF275" s="43"/>
      <c r="BG275" s="43"/>
      <c r="BH275" s="57"/>
      <c r="BI275" s="57"/>
      <c r="BJ275" s="57"/>
      <c r="BK275" s="57"/>
      <c r="BL275" s="57"/>
      <c r="BM275" s="57"/>
      <c r="BN275" s="57"/>
      <c r="BO275" s="57"/>
      <c r="BP275" s="57"/>
      <c r="BQ275" s="57"/>
      <c r="BR275" s="57"/>
      <c r="BS275" s="43"/>
      <c r="BT275" s="43"/>
      <c r="BU275" s="43"/>
      <c r="BV275" s="43"/>
      <c r="BW275" s="43"/>
      <c r="BX275" s="43"/>
      <c r="BY275" s="43"/>
      <c r="BZ275" s="43"/>
      <c r="CA275" s="43"/>
      <c r="CB275" s="43"/>
      <c r="CC275" s="43"/>
      <c r="CD275" s="43"/>
      <c r="CE275" s="43"/>
      <c r="CF275" s="43"/>
      <c r="CG275" s="43"/>
      <c r="CH275" s="43"/>
      <c r="CI275" s="43"/>
      <c r="CJ275" s="43"/>
      <c r="CK275" s="43"/>
      <c r="CL275" s="43"/>
      <c r="CM275" s="43"/>
      <c r="CN275" s="43"/>
      <c r="CO275" s="43"/>
      <c r="CP275" s="43"/>
      <c r="CQ275" s="43"/>
      <c r="CR275" s="43"/>
      <c r="CS275" s="43"/>
      <c r="CT275" s="43"/>
      <c r="CU275" s="43"/>
      <c r="CV275" s="43"/>
      <c r="CW275" s="43"/>
      <c r="CX275" s="43"/>
      <c r="CY275" s="43"/>
      <c r="CZ275" s="43"/>
      <c r="DA275" s="43"/>
      <c r="DB275" s="43"/>
      <c r="DC275" s="43"/>
      <c r="DD275" s="43"/>
      <c r="DE275" s="43"/>
      <c r="DF275" s="43"/>
      <c r="DG275" s="43"/>
      <c r="DH275" s="43"/>
      <c r="DI275" s="43"/>
      <c r="DJ275" s="43"/>
      <c r="DK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56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56"/>
      <c r="W276" s="56"/>
      <c r="X276" s="56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57"/>
      <c r="AY276" s="43"/>
      <c r="AZ276" s="43"/>
      <c r="BA276" s="43"/>
      <c r="BB276" s="43"/>
      <c r="BC276" s="43"/>
      <c r="BD276" s="43"/>
      <c r="BE276" s="43"/>
      <c r="BF276" s="43"/>
      <c r="BG276" s="43"/>
      <c r="BH276" s="57"/>
      <c r="BI276" s="57"/>
      <c r="BJ276" s="57"/>
      <c r="BK276" s="57"/>
      <c r="BL276" s="57"/>
      <c r="BM276" s="57"/>
      <c r="BN276" s="57"/>
      <c r="BO276" s="57"/>
      <c r="BP276" s="57"/>
      <c r="BQ276" s="57"/>
      <c r="BR276" s="57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3"/>
      <c r="CH276" s="43"/>
      <c r="CI276" s="43"/>
      <c r="CJ276" s="43"/>
      <c r="CK276" s="43"/>
      <c r="CL276" s="43"/>
      <c r="CM276" s="43"/>
      <c r="CN276" s="43"/>
      <c r="CO276" s="43"/>
      <c r="CP276" s="43"/>
      <c r="CQ276" s="43"/>
      <c r="CR276" s="43"/>
      <c r="CS276" s="43"/>
      <c r="CT276" s="43"/>
      <c r="CU276" s="43"/>
      <c r="CV276" s="43"/>
      <c r="CW276" s="43"/>
      <c r="CX276" s="43"/>
      <c r="CY276" s="43"/>
      <c r="CZ276" s="43"/>
      <c r="DA276" s="43"/>
      <c r="DB276" s="43"/>
      <c r="DC276" s="43"/>
      <c r="DD276" s="43"/>
      <c r="DE276" s="43"/>
      <c r="DF276" s="43"/>
      <c r="DG276" s="43"/>
      <c r="DH276" s="43"/>
      <c r="DI276" s="43"/>
      <c r="DJ276" s="43"/>
      <c r="DK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56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56"/>
      <c r="W277" s="56"/>
      <c r="X277" s="56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57"/>
      <c r="AY277" s="43"/>
      <c r="AZ277" s="43"/>
      <c r="BA277" s="43"/>
      <c r="BB277" s="43"/>
      <c r="BC277" s="43"/>
      <c r="BD277" s="43"/>
      <c r="BE277" s="43"/>
      <c r="BF277" s="43"/>
      <c r="BG277" s="43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3"/>
      <c r="CH277" s="43"/>
      <c r="CI277" s="43"/>
      <c r="CJ277" s="43"/>
      <c r="CK277" s="43"/>
      <c r="CL277" s="43"/>
      <c r="CM277" s="43"/>
      <c r="CN277" s="43"/>
      <c r="CO277" s="43"/>
      <c r="CP277" s="43"/>
      <c r="CQ277" s="43"/>
      <c r="CR277" s="43"/>
      <c r="CS277" s="43"/>
      <c r="CT277" s="43"/>
      <c r="CU277" s="43"/>
      <c r="CV277" s="43"/>
      <c r="CW277" s="43"/>
      <c r="CX277" s="43"/>
      <c r="CY277" s="43"/>
      <c r="CZ277" s="43"/>
      <c r="DA277" s="43"/>
      <c r="DB277" s="43"/>
      <c r="DC277" s="43"/>
      <c r="DD277" s="43"/>
      <c r="DE277" s="43"/>
      <c r="DF277" s="43"/>
      <c r="DG277" s="43"/>
      <c r="DH277" s="43"/>
      <c r="DI277" s="43"/>
      <c r="DJ277" s="43"/>
      <c r="DK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56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56"/>
      <c r="W278" s="56"/>
      <c r="X278" s="56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57"/>
      <c r="AY278" s="43"/>
      <c r="AZ278" s="43"/>
      <c r="BA278" s="43"/>
      <c r="BB278" s="43"/>
      <c r="BC278" s="43"/>
      <c r="BD278" s="43"/>
      <c r="BE278" s="43"/>
      <c r="BF278" s="43"/>
      <c r="BG278" s="43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3"/>
      <c r="CH278" s="43"/>
      <c r="CI278" s="43"/>
      <c r="CJ278" s="43"/>
      <c r="CK278" s="43"/>
      <c r="CL278" s="43"/>
      <c r="CM278" s="43"/>
      <c r="CN278" s="43"/>
      <c r="CO278" s="43"/>
      <c r="CP278" s="43"/>
      <c r="CQ278" s="43"/>
      <c r="CR278" s="43"/>
      <c r="CS278" s="43"/>
      <c r="CT278" s="43"/>
      <c r="CU278" s="43"/>
      <c r="CV278" s="43"/>
      <c r="CW278" s="43"/>
      <c r="CX278" s="43"/>
      <c r="CY278" s="43"/>
      <c r="CZ278" s="43"/>
      <c r="DA278" s="43"/>
      <c r="DB278" s="43"/>
      <c r="DC278" s="43"/>
      <c r="DD278" s="43"/>
      <c r="DE278" s="43"/>
      <c r="DF278" s="43"/>
      <c r="DG278" s="43"/>
      <c r="DH278" s="43"/>
      <c r="DI278" s="43"/>
      <c r="DJ278" s="43"/>
      <c r="DK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56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56"/>
      <c r="W279" s="56"/>
      <c r="X279" s="56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57"/>
      <c r="AY279" s="43"/>
      <c r="AZ279" s="43"/>
      <c r="BA279" s="43"/>
      <c r="BB279" s="43"/>
      <c r="BC279" s="43"/>
      <c r="BD279" s="43"/>
      <c r="BE279" s="43"/>
      <c r="BF279" s="43"/>
      <c r="BG279" s="43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3"/>
      <c r="CH279" s="43"/>
      <c r="CI279" s="43"/>
      <c r="CJ279" s="43"/>
      <c r="CK279" s="43"/>
      <c r="CL279" s="43"/>
      <c r="CM279" s="43"/>
      <c r="CN279" s="43"/>
      <c r="CO279" s="43"/>
      <c r="CP279" s="43"/>
      <c r="CQ279" s="43"/>
      <c r="CR279" s="43"/>
      <c r="CS279" s="43"/>
      <c r="CT279" s="43"/>
      <c r="CU279" s="43"/>
      <c r="CV279" s="43"/>
      <c r="CW279" s="43"/>
      <c r="CX279" s="43"/>
      <c r="CY279" s="43"/>
      <c r="CZ279" s="43"/>
      <c r="DA279" s="43"/>
      <c r="DB279" s="43"/>
      <c r="DC279" s="43"/>
      <c r="DD279" s="43"/>
      <c r="DE279" s="43"/>
      <c r="DF279" s="43"/>
      <c r="DG279" s="43"/>
      <c r="DH279" s="43"/>
      <c r="DI279" s="43"/>
      <c r="DJ279" s="43"/>
      <c r="DK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56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56"/>
      <c r="W280" s="56"/>
      <c r="X280" s="56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57"/>
      <c r="AY280" s="43"/>
      <c r="AZ280" s="43"/>
      <c r="BA280" s="43"/>
      <c r="BB280" s="43"/>
      <c r="BC280" s="43"/>
      <c r="BD280" s="43"/>
      <c r="BE280" s="43"/>
      <c r="BF280" s="43"/>
      <c r="BG280" s="43"/>
      <c r="BH280" s="57"/>
      <c r="BI280" s="57"/>
      <c r="BJ280" s="57"/>
      <c r="BK280" s="57"/>
      <c r="BL280" s="57"/>
      <c r="BM280" s="57"/>
      <c r="BN280" s="57"/>
      <c r="BO280" s="57"/>
      <c r="BP280" s="57"/>
      <c r="BQ280" s="57"/>
      <c r="BR280" s="57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3"/>
      <c r="CH280" s="43"/>
      <c r="CI280" s="43"/>
      <c r="CJ280" s="43"/>
      <c r="CK280" s="43"/>
      <c r="CL280" s="43"/>
      <c r="CM280" s="43"/>
      <c r="CN280" s="43"/>
      <c r="CO280" s="43"/>
      <c r="CP280" s="43"/>
      <c r="CQ280" s="43"/>
      <c r="CR280" s="43"/>
      <c r="CS280" s="43"/>
      <c r="CT280" s="43"/>
      <c r="CU280" s="43"/>
      <c r="CV280" s="43"/>
      <c r="CW280" s="43"/>
      <c r="CX280" s="43"/>
      <c r="CY280" s="43"/>
      <c r="CZ280" s="43"/>
      <c r="DA280" s="43"/>
      <c r="DB280" s="43"/>
      <c r="DC280" s="43"/>
      <c r="DD280" s="43"/>
      <c r="DE280" s="43"/>
      <c r="DF280" s="43"/>
      <c r="DG280" s="43"/>
      <c r="DH280" s="43"/>
      <c r="DI280" s="43"/>
      <c r="DJ280" s="43"/>
      <c r="DK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56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56"/>
      <c r="W281" s="56"/>
      <c r="X281" s="56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57"/>
      <c r="AY281" s="43"/>
      <c r="AZ281" s="43"/>
      <c r="BA281" s="43"/>
      <c r="BB281" s="43"/>
      <c r="BC281" s="43"/>
      <c r="BD281" s="43"/>
      <c r="BE281" s="43"/>
      <c r="BF281" s="43"/>
      <c r="BG281" s="43"/>
      <c r="BH281" s="57"/>
      <c r="BI281" s="57"/>
      <c r="BJ281" s="57"/>
      <c r="BK281" s="57"/>
      <c r="BL281" s="57"/>
      <c r="BM281" s="57"/>
      <c r="BN281" s="57"/>
      <c r="BO281" s="57"/>
      <c r="BP281" s="57"/>
      <c r="BQ281" s="57"/>
      <c r="BR281" s="57"/>
      <c r="BS281" s="43"/>
      <c r="BT281" s="43"/>
      <c r="BU281" s="43"/>
      <c r="BV281" s="43"/>
      <c r="BW281" s="43"/>
      <c r="BX281" s="43"/>
      <c r="BY281" s="43"/>
      <c r="BZ281" s="43"/>
      <c r="CA281" s="43"/>
      <c r="CB281" s="43"/>
      <c r="CC281" s="43"/>
      <c r="CD281" s="43"/>
      <c r="CE281" s="43"/>
      <c r="CF281" s="43"/>
      <c r="CG281" s="43"/>
      <c r="CH281" s="43"/>
      <c r="CI281" s="43"/>
      <c r="CJ281" s="43"/>
      <c r="CK281" s="43"/>
      <c r="CL281" s="43"/>
      <c r="CM281" s="43"/>
      <c r="CN281" s="43"/>
      <c r="CO281" s="43"/>
      <c r="CP281" s="43"/>
      <c r="CQ281" s="43"/>
      <c r="CR281" s="43"/>
      <c r="CS281" s="43"/>
      <c r="CT281" s="43"/>
      <c r="CU281" s="43"/>
      <c r="CV281" s="43"/>
      <c r="CW281" s="43"/>
      <c r="CX281" s="43"/>
      <c r="CY281" s="43"/>
      <c r="CZ281" s="43"/>
      <c r="DA281" s="43"/>
      <c r="DB281" s="43"/>
      <c r="DC281" s="43"/>
      <c r="DD281" s="43"/>
      <c r="DE281" s="43"/>
      <c r="DF281" s="43"/>
      <c r="DG281" s="43"/>
      <c r="DH281" s="43"/>
      <c r="DI281" s="43"/>
      <c r="DJ281" s="43"/>
      <c r="DK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56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56"/>
      <c r="W282" s="56"/>
      <c r="X282" s="56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57"/>
      <c r="AY282" s="43"/>
      <c r="AZ282" s="43"/>
      <c r="BA282" s="43"/>
      <c r="BB282" s="43"/>
      <c r="BC282" s="43"/>
      <c r="BD282" s="43"/>
      <c r="BE282" s="43"/>
      <c r="BF282" s="43"/>
      <c r="BG282" s="43"/>
      <c r="BH282" s="57"/>
      <c r="BI282" s="57"/>
      <c r="BJ282" s="57"/>
      <c r="BK282" s="57"/>
      <c r="BL282" s="57"/>
      <c r="BM282" s="57"/>
      <c r="BN282" s="57"/>
      <c r="BO282" s="57"/>
      <c r="BP282" s="57"/>
      <c r="BQ282" s="57"/>
      <c r="BR282" s="57"/>
      <c r="BS282" s="43"/>
      <c r="BT282" s="43"/>
      <c r="BU282" s="43"/>
      <c r="BV282" s="43"/>
      <c r="BW282" s="43"/>
      <c r="BX282" s="43"/>
      <c r="BY282" s="43"/>
      <c r="BZ282" s="43"/>
      <c r="CA282" s="43"/>
      <c r="CB282" s="43"/>
      <c r="CC282" s="43"/>
      <c r="CD282" s="43"/>
      <c r="CE282" s="43"/>
      <c r="CF282" s="43"/>
      <c r="CG282" s="43"/>
      <c r="CH282" s="43"/>
      <c r="CI282" s="43"/>
      <c r="CJ282" s="43"/>
      <c r="CK282" s="43"/>
      <c r="CL282" s="43"/>
      <c r="CM282" s="43"/>
      <c r="CN282" s="43"/>
      <c r="CO282" s="43"/>
      <c r="CP282" s="43"/>
      <c r="CQ282" s="43"/>
      <c r="CR282" s="43"/>
      <c r="CS282" s="43"/>
      <c r="CT282" s="43"/>
      <c r="CU282" s="43"/>
      <c r="CV282" s="43"/>
      <c r="CW282" s="43"/>
      <c r="CX282" s="43"/>
      <c r="CY282" s="43"/>
      <c r="CZ282" s="43"/>
      <c r="DA282" s="43"/>
      <c r="DB282" s="43"/>
      <c r="DC282" s="43"/>
      <c r="DD282" s="43"/>
      <c r="DE282" s="43"/>
      <c r="DF282" s="43"/>
      <c r="DG282" s="43"/>
      <c r="DH282" s="43"/>
      <c r="DI282" s="43"/>
      <c r="DJ282" s="43"/>
      <c r="DK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56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56"/>
      <c r="W283" s="56"/>
      <c r="X283" s="56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57"/>
      <c r="AY283" s="43"/>
      <c r="AZ283" s="43"/>
      <c r="BA283" s="43"/>
      <c r="BB283" s="43"/>
      <c r="BC283" s="43"/>
      <c r="BD283" s="43"/>
      <c r="BE283" s="43"/>
      <c r="BF283" s="43"/>
      <c r="BG283" s="43"/>
      <c r="BH283" s="57"/>
      <c r="BI283" s="57"/>
      <c r="BJ283" s="57"/>
      <c r="BK283" s="57"/>
      <c r="BL283" s="57"/>
      <c r="BM283" s="57"/>
      <c r="BN283" s="57"/>
      <c r="BO283" s="57"/>
      <c r="BP283" s="57"/>
      <c r="BQ283" s="57"/>
      <c r="BR283" s="57"/>
      <c r="BS283" s="43"/>
      <c r="BT283" s="43"/>
      <c r="BU283" s="43"/>
      <c r="BV283" s="43"/>
      <c r="BW283" s="43"/>
      <c r="BX283" s="43"/>
      <c r="BY283" s="43"/>
      <c r="BZ283" s="43"/>
      <c r="CA283" s="43"/>
      <c r="CB283" s="43"/>
      <c r="CC283" s="43"/>
      <c r="CD283" s="43"/>
      <c r="CE283" s="43"/>
      <c r="CF283" s="43"/>
      <c r="CG283" s="43"/>
      <c r="CH283" s="43"/>
      <c r="CI283" s="43"/>
      <c r="CJ283" s="43"/>
      <c r="CK283" s="43"/>
      <c r="CL283" s="43"/>
      <c r="CM283" s="43"/>
      <c r="CN283" s="43"/>
      <c r="CO283" s="43"/>
      <c r="CP283" s="43"/>
      <c r="CQ283" s="43"/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43"/>
      <c r="DJ283" s="43"/>
      <c r="DK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56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56"/>
      <c r="W284" s="56"/>
      <c r="X284" s="56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57"/>
      <c r="AY284" s="43"/>
      <c r="AZ284" s="43"/>
      <c r="BA284" s="43"/>
      <c r="BB284" s="43"/>
      <c r="BC284" s="43"/>
      <c r="BD284" s="43"/>
      <c r="BE284" s="43"/>
      <c r="BF284" s="43"/>
      <c r="BG284" s="43"/>
      <c r="BH284" s="57"/>
      <c r="BI284" s="57"/>
      <c r="BJ284" s="57"/>
      <c r="BK284" s="57"/>
      <c r="BL284" s="57"/>
      <c r="BM284" s="57"/>
      <c r="BN284" s="57"/>
      <c r="BO284" s="57"/>
      <c r="BP284" s="57"/>
      <c r="BQ284" s="57"/>
      <c r="BR284" s="57"/>
      <c r="BS284" s="43"/>
      <c r="BT284" s="43"/>
      <c r="BU284" s="43"/>
      <c r="BV284" s="43"/>
      <c r="BW284" s="43"/>
      <c r="BX284" s="43"/>
      <c r="BY284" s="43"/>
      <c r="BZ284" s="43"/>
      <c r="CA284" s="43"/>
      <c r="CB284" s="43"/>
      <c r="CC284" s="43"/>
      <c r="CD284" s="43"/>
      <c r="CE284" s="43"/>
      <c r="CF284" s="43"/>
      <c r="CG284" s="43"/>
      <c r="CH284" s="43"/>
      <c r="CI284" s="43"/>
      <c r="CJ284" s="43"/>
      <c r="CK284" s="43"/>
      <c r="CL284" s="43"/>
      <c r="CM284" s="43"/>
      <c r="CN284" s="43"/>
      <c r="CO284" s="43"/>
      <c r="CP284" s="43"/>
      <c r="CQ284" s="43"/>
      <c r="CR284" s="43"/>
      <c r="CS284" s="43"/>
      <c r="CT284" s="43"/>
      <c r="CU284" s="43"/>
      <c r="CV284" s="43"/>
      <c r="CW284" s="43"/>
      <c r="CX284" s="43"/>
      <c r="CY284" s="43"/>
      <c r="CZ284" s="43"/>
      <c r="DA284" s="43"/>
      <c r="DB284" s="43"/>
      <c r="DC284" s="43"/>
      <c r="DD284" s="43"/>
      <c r="DE284" s="43"/>
      <c r="DF284" s="43"/>
      <c r="DG284" s="43"/>
      <c r="DH284" s="43"/>
      <c r="DI284" s="43"/>
      <c r="DJ284" s="43"/>
      <c r="DK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56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56"/>
      <c r="W285" s="56"/>
      <c r="X285" s="56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57"/>
      <c r="AY285" s="43"/>
      <c r="AZ285" s="43"/>
      <c r="BA285" s="43"/>
      <c r="BB285" s="43"/>
      <c r="BC285" s="43"/>
      <c r="BD285" s="43"/>
      <c r="BE285" s="43"/>
      <c r="BF285" s="43"/>
      <c r="BG285" s="43"/>
      <c r="BH285" s="57"/>
      <c r="BI285" s="57"/>
      <c r="BJ285" s="57"/>
      <c r="BK285" s="57"/>
      <c r="BL285" s="57"/>
      <c r="BM285" s="57"/>
      <c r="BN285" s="57"/>
      <c r="BO285" s="57"/>
      <c r="BP285" s="57"/>
      <c r="BQ285" s="57"/>
      <c r="BR285" s="57"/>
      <c r="BS285" s="43"/>
      <c r="BT285" s="43"/>
      <c r="BU285" s="43"/>
      <c r="BV285" s="43"/>
      <c r="BW285" s="43"/>
      <c r="BX285" s="43"/>
      <c r="BY285" s="43"/>
      <c r="BZ285" s="43"/>
      <c r="CA285" s="43"/>
      <c r="CB285" s="43"/>
      <c r="CC285" s="43"/>
      <c r="CD285" s="43"/>
      <c r="CE285" s="43"/>
      <c r="CF285" s="43"/>
      <c r="CG285" s="43"/>
      <c r="CH285" s="43"/>
      <c r="CI285" s="43"/>
      <c r="CJ285" s="43"/>
      <c r="CK285" s="43"/>
      <c r="CL285" s="43"/>
      <c r="CM285" s="43"/>
      <c r="CN285" s="43"/>
      <c r="CO285" s="43"/>
      <c r="CP285" s="43"/>
      <c r="CQ285" s="43"/>
      <c r="CR285" s="43"/>
      <c r="CS285" s="43"/>
      <c r="CT285" s="43"/>
      <c r="CU285" s="43"/>
      <c r="CV285" s="43"/>
      <c r="CW285" s="43"/>
      <c r="CX285" s="43"/>
      <c r="CY285" s="43"/>
      <c r="CZ285" s="43"/>
      <c r="DA285" s="43"/>
      <c r="DB285" s="43"/>
      <c r="DC285" s="43"/>
      <c r="DD285" s="43"/>
      <c r="DE285" s="43"/>
      <c r="DF285" s="43"/>
      <c r="DG285" s="43"/>
      <c r="DH285" s="43"/>
      <c r="DI285" s="43"/>
      <c r="DJ285" s="43"/>
      <c r="DK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56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56"/>
      <c r="W286" s="56"/>
      <c r="X286" s="56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57"/>
      <c r="AY286" s="43"/>
      <c r="AZ286" s="43"/>
      <c r="BA286" s="43"/>
      <c r="BB286" s="43"/>
      <c r="BC286" s="43"/>
      <c r="BD286" s="43"/>
      <c r="BE286" s="43"/>
      <c r="BF286" s="43"/>
      <c r="BG286" s="43"/>
      <c r="BH286" s="57"/>
      <c r="BI286" s="57"/>
      <c r="BJ286" s="57"/>
      <c r="BK286" s="57"/>
      <c r="BL286" s="57"/>
      <c r="BM286" s="57"/>
      <c r="BN286" s="57"/>
      <c r="BO286" s="57"/>
      <c r="BP286" s="57"/>
      <c r="BQ286" s="57"/>
      <c r="BR286" s="57"/>
      <c r="BS286" s="43"/>
      <c r="BT286" s="43"/>
      <c r="BU286" s="43"/>
      <c r="BV286" s="43"/>
      <c r="BW286" s="43"/>
      <c r="BX286" s="43"/>
      <c r="BY286" s="43"/>
      <c r="BZ286" s="43"/>
      <c r="CA286" s="43"/>
      <c r="CB286" s="43"/>
      <c r="CC286" s="43"/>
      <c r="CD286" s="43"/>
      <c r="CE286" s="43"/>
      <c r="CF286" s="43"/>
      <c r="CG286" s="43"/>
      <c r="CH286" s="43"/>
      <c r="CI286" s="43"/>
      <c r="CJ286" s="43"/>
      <c r="CK286" s="43"/>
      <c r="CL286" s="43"/>
      <c r="CM286" s="43"/>
      <c r="CN286" s="43"/>
      <c r="CO286" s="43"/>
      <c r="CP286" s="43"/>
      <c r="CQ286" s="43"/>
      <c r="CR286" s="43"/>
      <c r="CS286" s="43"/>
      <c r="CT286" s="43"/>
      <c r="CU286" s="43"/>
      <c r="CV286" s="43"/>
      <c r="CW286" s="43"/>
      <c r="CX286" s="43"/>
      <c r="CY286" s="43"/>
      <c r="CZ286" s="43"/>
      <c r="DA286" s="43"/>
      <c r="DB286" s="43"/>
      <c r="DC286" s="43"/>
      <c r="DD286" s="43"/>
      <c r="DE286" s="43"/>
      <c r="DF286" s="43"/>
      <c r="DG286" s="43"/>
      <c r="DH286" s="43"/>
      <c r="DI286" s="43"/>
      <c r="DJ286" s="43"/>
      <c r="DK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56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56"/>
      <c r="W287" s="56"/>
      <c r="X287" s="56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57"/>
      <c r="AY287" s="43"/>
      <c r="AZ287" s="43"/>
      <c r="BA287" s="43"/>
      <c r="BB287" s="43"/>
      <c r="BC287" s="43"/>
      <c r="BD287" s="43"/>
      <c r="BE287" s="43"/>
      <c r="BF287" s="43"/>
      <c r="BG287" s="43"/>
      <c r="BH287" s="57"/>
      <c r="BI287" s="57"/>
      <c r="BJ287" s="57"/>
      <c r="BK287" s="57"/>
      <c r="BL287" s="57"/>
      <c r="BM287" s="57"/>
      <c r="BN287" s="57"/>
      <c r="BO287" s="57"/>
      <c r="BP287" s="57"/>
      <c r="BQ287" s="57"/>
      <c r="BR287" s="57"/>
      <c r="BS287" s="43"/>
      <c r="BT287" s="43"/>
      <c r="BU287" s="43"/>
      <c r="BV287" s="43"/>
      <c r="BW287" s="43"/>
      <c r="BX287" s="43"/>
      <c r="BY287" s="43"/>
      <c r="BZ287" s="43"/>
      <c r="CA287" s="43"/>
      <c r="CB287" s="43"/>
      <c r="CC287" s="43"/>
      <c r="CD287" s="43"/>
      <c r="CE287" s="43"/>
      <c r="CF287" s="43"/>
      <c r="CG287" s="43"/>
      <c r="CH287" s="43"/>
      <c r="CI287" s="43"/>
      <c r="CJ287" s="43"/>
      <c r="CK287" s="43"/>
      <c r="CL287" s="43"/>
      <c r="CM287" s="43"/>
      <c r="CN287" s="43"/>
      <c r="CO287" s="43"/>
      <c r="CP287" s="43"/>
      <c r="CQ287" s="43"/>
      <c r="CR287" s="43"/>
      <c r="CS287" s="43"/>
      <c r="CT287" s="43"/>
      <c r="CU287" s="43"/>
      <c r="CV287" s="43"/>
      <c r="CW287" s="43"/>
      <c r="CX287" s="43"/>
      <c r="CY287" s="43"/>
      <c r="CZ287" s="43"/>
      <c r="DA287" s="43"/>
      <c r="DB287" s="43"/>
      <c r="DC287" s="43"/>
      <c r="DD287" s="43"/>
      <c r="DE287" s="43"/>
      <c r="DF287" s="43"/>
      <c r="DG287" s="43"/>
      <c r="DH287" s="43"/>
      <c r="DI287" s="43"/>
      <c r="DJ287" s="43"/>
      <c r="DK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56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56"/>
      <c r="W288" s="56"/>
      <c r="X288" s="56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57"/>
      <c r="AY288" s="43"/>
      <c r="AZ288" s="43"/>
      <c r="BA288" s="43"/>
      <c r="BB288" s="43"/>
      <c r="BC288" s="43"/>
      <c r="BD288" s="43"/>
      <c r="BE288" s="43"/>
      <c r="BF288" s="43"/>
      <c r="BG288" s="43"/>
      <c r="BH288" s="57"/>
      <c r="BI288" s="57"/>
      <c r="BJ288" s="57"/>
      <c r="BK288" s="57"/>
      <c r="BL288" s="57"/>
      <c r="BM288" s="57"/>
      <c r="BN288" s="57"/>
      <c r="BO288" s="57"/>
      <c r="BP288" s="57"/>
      <c r="BQ288" s="57"/>
      <c r="BR288" s="57"/>
      <c r="BS288" s="43"/>
      <c r="BT288" s="43"/>
      <c r="BU288" s="43"/>
      <c r="BV288" s="43"/>
      <c r="BW288" s="43"/>
      <c r="BX288" s="43"/>
      <c r="BY288" s="43"/>
      <c r="BZ288" s="43"/>
      <c r="CA288" s="43"/>
      <c r="CB288" s="43"/>
      <c r="CC288" s="43"/>
      <c r="CD288" s="43"/>
      <c r="CE288" s="43"/>
      <c r="CF288" s="43"/>
      <c r="CG288" s="43"/>
      <c r="CH288" s="43"/>
      <c r="CI288" s="43"/>
      <c r="CJ288" s="43"/>
      <c r="CK288" s="43"/>
      <c r="CL288" s="43"/>
      <c r="CM288" s="43"/>
      <c r="CN288" s="43"/>
      <c r="CO288" s="43"/>
      <c r="CP288" s="43"/>
      <c r="CQ288" s="43"/>
      <c r="CR288" s="43"/>
      <c r="CS288" s="43"/>
      <c r="CT288" s="43"/>
      <c r="CU288" s="43"/>
      <c r="CV288" s="43"/>
      <c r="CW288" s="43"/>
      <c r="CX288" s="43"/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43"/>
      <c r="DJ288" s="43"/>
      <c r="DK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56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56"/>
      <c r="W289" s="56"/>
      <c r="X289" s="56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57"/>
      <c r="AY289" s="43"/>
      <c r="AZ289" s="43"/>
      <c r="BA289" s="43"/>
      <c r="BB289" s="43"/>
      <c r="BC289" s="43"/>
      <c r="BD289" s="43"/>
      <c r="BE289" s="43"/>
      <c r="BF289" s="43"/>
      <c r="BG289" s="43"/>
      <c r="BH289" s="57"/>
      <c r="BI289" s="57"/>
      <c r="BJ289" s="57"/>
      <c r="BK289" s="57"/>
      <c r="BL289" s="57"/>
      <c r="BM289" s="57"/>
      <c r="BN289" s="57"/>
      <c r="BO289" s="57"/>
      <c r="BP289" s="57"/>
      <c r="BQ289" s="57"/>
      <c r="BR289" s="57"/>
      <c r="BS289" s="43"/>
      <c r="BT289" s="43"/>
      <c r="BU289" s="43"/>
      <c r="BV289" s="43"/>
      <c r="BW289" s="43"/>
      <c r="BX289" s="43"/>
      <c r="BY289" s="43"/>
      <c r="BZ289" s="43"/>
      <c r="CA289" s="43"/>
      <c r="CB289" s="43"/>
      <c r="CC289" s="43"/>
      <c r="CD289" s="43"/>
      <c r="CE289" s="43"/>
      <c r="CF289" s="43"/>
      <c r="CG289" s="43"/>
      <c r="CH289" s="43"/>
      <c r="CI289" s="43"/>
      <c r="CJ289" s="43"/>
      <c r="CK289" s="43"/>
      <c r="CL289" s="43"/>
      <c r="CM289" s="43"/>
      <c r="CN289" s="43"/>
      <c r="CO289" s="43"/>
      <c r="CP289" s="43"/>
      <c r="CQ289" s="43"/>
      <c r="CR289" s="43"/>
      <c r="CS289" s="43"/>
      <c r="CT289" s="43"/>
      <c r="CU289" s="43"/>
      <c r="CV289" s="43"/>
      <c r="CW289" s="43"/>
      <c r="CX289" s="43"/>
      <c r="CY289" s="43"/>
      <c r="CZ289" s="43"/>
      <c r="DA289" s="43"/>
      <c r="DB289" s="43"/>
      <c r="DC289" s="43"/>
      <c r="DD289" s="43"/>
      <c r="DE289" s="43"/>
      <c r="DF289" s="43"/>
      <c r="DG289" s="43"/>
      <c r="DH289" s="43"/>
      <c r="DI289" s="43"/>
      <c r="DJ289" s="43"/>
      <c r="DK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56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56"/>
      <c r="W290" s="56"/>
      <c r="X290" s="56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57"/>
      <c r="AY290" s="43"/>
      <c r="AZ290" s="43"/>
      <c r="BA290" s="43"/>
      <c r="BB290" s="43"/>
      <c r="BC290" s="43"/>
      <c r="BD290" s="43"/>
      <c r="BE290" s="43"/>
      <c r="BF290" s="43"/>
      <c r="BG290" s="43"/>
      <c r="BH290" s="57"/>
      <c r="BI290" s="57"/>
      <c r="BJ290" s="57"/>
      <c r="BK290" s="57"/>
      <c r="BL290" s="57"/>
      <c r="BM290" s="57"/>
      <c r="BN290" s="57"/>
      <c r="BO290" s="57"/>
      <c r="BP290" s="57"/>
      <c r="BQ290" s="57"/>
      <c r="BR290" s="57"/>
      <c r="BS290" s="43"/>
      <c r="BT290" s="43"/>
      <c r="BU290" s="43"/>
      <c r="BV290" s="43"/>
      <c r="BW290" s="43"/>
      <c r="BX290" s="43"/>
      <c r="BY290" s="43"/>
      <c r="BZ290" s="43"/>
      <c r="CA290" s="43"/>
      <c r="CB290" s="43"/>
      <c r="CC290" s="43"/>
      <c r="CD290" s="43"/>
      <c r="CE290" s="43"/>
      <c r="CF290" s="43"/>
      <c r="CG290" s="43"/>
      <c r="CH290" s="43"/>
      <c r="CI290" s="43"/>
      <c r="CJ290" s="43"/>
      <c r="CK290" s="43"/>
      <c r="CL290" s="43"/>
      <c r="CM290" s="43"/>
      <c r="CN290" s="43"/>
      <c r="CO290" s="43"/>
      <c r="CP290" s="43"/>
      <c r="CQ290" s="43"/>
      <c r="CR290" s="43"/>
      <c r="CS290" s="43"/>
      <c r="CT290" s="43"/>
      <c r="CU290" s="43"/>
      <c r="CV290" s="43"/>
      <c r="CW290" s="43"/>
      <c r="CX290" s="43"/>
      <c r="CY290" s="43"/>
      <c r="CZ290" s="43"/>
      <c r="DA290" s="43"/>
      <c r="DB290" s="43"/>
      <c r="DC290" s="43"/>
      <c r="DD290" s="43"/>
      <c r="DE290" s="43"/>
      <c r="DF290" s="43"/>
      <c r="DG290" s="43"/>
      <c r="DH290" s="43"/>
      <c r="DI290" s="43"/>
      <c r="DJ290" s="43"/>
      <c r="DK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56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56"/>
      <c r="W291" s="56"/>
      <c r="X291" s="56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57"/>
      <c r="AY291" s="43"/>
      <c r="AZ291" s="43"/>
      <c r="BA291" s="43"/>
      <c r="BB291" s="43"/>
      <c r="BC291" s="43"/>
      <c r="BD291" s="43"/>
      <c r="BE291" s="43"/>
      <c r="BF291" s="43"/>
      <c r="BG291" s="43"/>
      <c r="BH291" s="57"/>
      <c r="BI291" s="57"/>
      <c r="BJ291" s="57"/>
      <c r="BK291" s="57"/>
      <c r="BL291" s="57"/>
      <c r="BM291" s="57"/>
      <c r="BN291" s="57"/>
      <c r="BO291" s="57"/>
      <c r="BP291" s="57"/>
      <c r="BQ291" s="57"/>
      <c r="BR291" s="57"/>
      <c r="BS291" s="43"/>
      <c r="BT291" s="43"/>
      <c r="BU291" s="43"/>
      <c r="BV291" s="43"/>
      <c r="BW291" s="43"/>
      <c r="BX291" s="43"/>
      <c r="BY291" s="43"/>
      <c r="BZ291" s="43"/>
      <c r="CA291" s="43"/>
      <c r="CB291" s="43"/>
      <c r="CC291" s="43"/>
      <c r="CD291" s="43"/>
      <c r="CE291" s="43"/>
      <c r="CF291" s="43"/>
      <c r="CG291" s="43"/>
      <c r="CH291" s="43"/>
      <c r="CI291" s="43"/>
      <c r="CJ291" s="43"/>
      <c r="CK291" s="43"/>
      <c r="CL291" s="43"/>
      <c r="CM291" s="43"/>
      <c r="CN291" s="43"/>
      <c r="CO291" s="43"/>
      <c r="CP291" s="43"/>
      <c r="CQ291" s="43"/>
      <c r="CR291" s="43"/>
      <c r="CS291" s="43"/>
      <c r="CT291" s="43"/>
      <c r="CU291" s="43"/>
      <c r="CV291" s="43"/>
      <c r="CW291" s="43"/>
      <c r="CX291" s="43"/>
      <c r="CY291" s="43"/>
      <c r="CZ291" s="43"/>
      <c r="DA291" s="43"/>
      <c r="DB291" s="43"/>
      <c r="DC291" s="43"/>
      <c r="DD291" s="43"/>
      <c r="DE291" s="43"/>
      <c r="DF291" s="43"/>
      <c r="DG291" s="43"/>
      <c r="DH291" s="43"/>
      <c r="DI291" s="43"/>
      <c r="DJ291" s="43"/>
      <c r="DK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56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56"/>
      <c r="W292" s="56"/>
      <c r="X292" s="56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57"/>
      <c r="AY292" s="43"/>
      <c r="AZ292" s="43"/>
      <c r="BA292" s="43"/>
      <c r="BB292" s="43"/>
      <c r="BC292" s="43"/>
      <c r="BD292" s="43"/>
      <c r="BE292" s="43"/>
      <c r="BF292" s="43"/>
      <c r="BG292" s="43"/>
      <c r="BH292" s="57"/>
      <c r="BI292" s="57"/>
      <c r="BJ292" s="57"/>
      <c r="BK292" s="57"/>
      <c r="BL292" s="57"/>
      <c r="BM292" s="57"/>
      <c r="BN292" s="57"/>
      <c r="BO292" s="57"/>
      <c r="BP292" s="57"/>
      <c r="BQ292" s="57"/>
      <c r="BR292" s="57"/>
      <c r="BS292" s="43"/>
      <c r="BT292" s="43"/>
      <c r="BU292" s="43"/>
      <c r="BV292" s="43"/>
      <c r="BW292" s="43"/>
      <c r="BX292" s="43"/>
      <c r="BY292" s="43"/>
      <c r="BZ292" s="43"/>
      <c r="CA292" s="43"/>
      <c r="CB292" s="43"/>
      <c r="CC292" s="43"/>
      <c r="CD292" s="43"/>
      <c r="CE292" s="43"/>
      <c r="CF292" s="43"/>
      <c r="CG292" s="43"/>
      <c r="CH292" s="43"/>
      <c r="CI292" s="43"/>
      <c r="CJ292" s="43"/>
      <c r="CK292" s="43"/>
      <c r="CL292" s="43"/>
      <c r="CM292" s="43"/>
      <c r="CN292" s="43"/>
      <c r="CO292" s="43"/>
      <c r="CP292" s="43"/>
      <c r="CQ292" s="43"/>
      <c r="CR292" s="43"/>
      <c r="CS292" s="43"/>
      <c r="CT292" s="43"/>
      <c r="CU292" s="43"/>
      <c r="CV292" s="43"/>
      <c r="CW292" s="43"/>
      <c r="CX292" s="43"/>
      <c r="CY292" s="43"/>
      <c r="CZ292" s="43"/>
      <c r="DA292" s="43"/>
      <c r="DB292" s="43"/>
      <c r="DC292" s="43"/>
      <c r="DD292" s="43"/>
      <c r="DE292" s="43"/>
      <c r="DF292" s="43"/>
      <c r="DG292" s="43"/>
      <c r="DH292" s="43"/>
      <c r="DI292" s="43"/>
      <c r="DJ292" s="43"/>
      <c r="DK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56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56"/>
      <c r="W293" s="56"/>
      <c r="X293" s="56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57"/>
      <c r="AY293" s="43"/>
      <c r="AZ293" s="43"/>
      <c r="BA293" s="43"/>
      <c r="BB293" s="43"/>
      <c r="BC293" s="43"/>
      <c r="BD293" s="43"/>
      <c r="BE293" s="43"/>
      <c r="BF293" s="43"/>
      <c r="BG293" s="43"/>
      <c r="BH293" s="57"/>
      <c r="BI293" s="57"/>
      <c r="BJ293" s="57"/>
      <c r="BK293" s="57"/>
      <c r="BL293" s="57"/>
      <c r="BM293" s="57"/>
      <c r="BN293" s="57"/>
      <c r="BO293" s="57"/>
      <c r="BP293" s="57"/>
      <c r="BQ293" s="57"/>
      <c r="BR293" s="57"/>
      <c r="BS293" s="43"/>
      <c r="BT293" s="43"/>
      <c r="BU293" s="43"/>
      <c r="BV293" s="43"/>
      <c r="BW293" s="43"/>
      <c r="BX293" s="43"/>
      <c r="BY293" s="43"/>
      <c r="BZ293" s="43"/>
      <c r="CA293" s="43"/>
      <c r="CB293" s="43"/>
      <c r="CC293" s="43"/>
      <c r="CD293" s="43"/>
      <c r="CE293" s="43"/>
      <c r="CF293" s="43"/>
      <c r="CG293" s="43"/>
      <c r="CH293" s="43"/>
      <c r="CI293" s="43"/>
      <c r="CJ293" s="43"/>
      <c r="CK293" s="43"/>
      <c r="CL293" s="43"/>
      <c r="CM293" s="43"/>
      <c r="CN293" s="43"/>
      <c r="CO293" s="43"/>
      <c r="CP293" s="43"/>
      <c r="CQ293" s="43"/>
      <c r="CR293" s="43"/>
      <c r="CS293" s="43"/>
      <c r="CT293" s="43"/>
      <c r="CU293" s="43"/>
      <c r="CV293" s="43"/>
      <c r="CW293" s="43"/>
      <c r="CX293" s="43"/>
      <c r="CY293" s="43"/>
      <c r="CZ293" s="43"/>
      <c r="DA293" s="43"/>
      <c r="DB293" s="43"/>
      <c r="DC293" s="43"/>
      <c r="DD293" s="43"/>
      <c r="DE293" s="43"/>
      <c r="DF293" s="43"/>
      <c r="DG293" s="43"/>
      <c r="DH293" s="43"/>
      <c r="DI293" s="43"/>
      <c r="DJ293" s="43"/>
      <c r="DK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56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56"/>
      <c r="W294" s="56"/>
      <c r="X294" s="56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57"/>
      <c r="AY294" s="43"/>
      <c r="AZ294" s="43"/>
      <c r="BA294" s="43"/>
      <c r="BB294" s="43"/>
      <c r="BC294" s="43"/>
      <c r="BD294" s="43"/>
      <c r="BE294" s="43"/>
      <c r="BF294" s="43"/>
      <c r="BG294" s="43"/>
      <c r="BH294" s="57"/>
      <c r="BI294" s="57"/>
      <c r="BJ294" s="57"/>
      <c r="BK294" s="57"/>
      <c r="BL294" s="57"/>
      <c r="BM294" s="57"/>
      <c r="BN294" s="57"/>
      <c r="BO294" s="57"/>
      <c r="BP294" s="57"/>
      <c r="BQ294" s="57"/>
      <c r="BR294" s="57"/>
      <c r="BS294" s="43"/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43"/>
      <c r="CH294" s="43"/>
      <c r="CI294" s="43"/>
      <c r="CJ294" s="43"/>
      <c r="CK294" s="43"/>
      <c r="CL294" s="43"/>
      <c r="CM294" s="43"/>
      <c r="CN294" s="43"/>
      <c r="CO294" s="43"/>
      <c r="CP294" s="43"/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43"/>
      <c r="DJ294" s="43"/>
      <c r="DK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56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56"/>
      <c r="W295" s="56"/>
      <c r="X295" s="56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57"/>
      <c r="AY295" s="43"/>
      <c r="AZ295" s="43"/>
      <c r="BA295" s="43"/>
      <c r="BB295" s="43"/>
      <c r="BC295" s="43"/>
      <c r="BD295" s="43"/>
      <c r="BE295" s="43"/>
      <c r="BF295" s="43"/>
      <c r="BG295" s="43"/>
      <c r="BH295" s="57"/>
      <c r="BI295" s="57"/>
      <c r="BJ295" s="57"/>
      <c r="BK295" s="57"/>
      <c r="BL295" s="57"/>
      <c r="BM295" s="57"/>
      <c r="BN295" s="57"/>
      <c r="BO295" s="57"/>
      <c r="BP295" s="57"/>
      <c r="BQ295" s="57"/>
      <c r="BR295" s="57"/>
      <c r="BS295" s="43"/>
      <c r="BT295" s="43"/>
      <c r="BU295" s="43"/>
      <c r="BV295" s="43"/>
      <c r="BW295" s="43"/>
      <c r="BX295" s="43"/>
      <c r="BY295" s="43"/>
      <c r="BZ295" s="43"/>
      <c r="CA295" s="43"/>
      <c r="CB295" s="43"/>
      <c r="CC295" s="43"/>
      <c r="CD295" s="43"/>
      <c r="CE295" s="43"/>
      <c r="CF295" s="43"/>
      <c r="CG295" s="43"/>
      <c r="CH295" s="43"/>
      <c r="CI295" s="43"/>
      <c r="CJ295" s="43"/>
      <c r="CK295" s="43"/>
      <c r="CL295" s="43"/>
      <c r="CM295" s="43"/>
      <c r="CN295" s="43"/>
      <c r="CO295" s="43"/>
      <c r="CP295" s="43"/>
      <c r="CQ295" s="43"/>
      <c r="CR295" s="43"/>
      <c r="CS295" s="43"/>
      <c r="CT295" s="43"/>
      <c r="CU295" s="43"/>
      <c r="CV295" s="43"/>
      <c r="CW295" s="43"/>
      <c r="CX295" s="43"/>
      <c r="CY295" s="43"/>
      <c r="CZ295" s="43"/>
      <c r="DA295" s="43"/>
      <c r="DB295" s="43"/>
      <c r="DC295" s="43"/>
      <c r="DD295" s="43"/>
      <c r="DE295" s="43"/>
      <c r="DF295" s="43"/>
      <c r="DG295" s="43"/>
      <c r="DH295" s="43"/>
      <c r="DI295" s="43"/>
      <c r="DJ295" s="43"/>
      <c r="DK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56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56"/>
      <c r="W296" s="56"/>
      <c r="X296" s="56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57"/>
      <c r="AY296" s="43"/>
      <c r="AZ296" s="43"/>
      <c r="BA296" s="43"/>
      <c r="BB296" s="43"/>
      <c r="BC296" s="43"/>
      <c r="BD296" s="43"/>
      <c r="BE296" s="43"/>
      <c r="BF296" s="43"/>
      <c r="BG296" s="43"/>
      <c r="BH296" s="57"/>
      <c r="BI296" s="57"/>
      <c r="BJ296" s="57"/>
      <c r="BK296" s="57"/>
      <c r="BL296" s="57"/>
      <c r="BM296" s="57"/>
      <c r="BN296" s="57"/>
      <c r="BO296" s="57"/>
      <c r="BP296" s="57"/>
      <c r="BQ296" s="57"/>
      <c r="BR296" s="57"/>
      <c r="BS296" s="43"/>
      <c r="BT296" s="43"/>
      <c r="BU296" s="43"/>
      <c r="BV296" s="43"/>
      <c r="BW296" s="43"/>
      <c r="BX296" s="43"/>
      <c r="BY296" s="43"/>
      <c r="BZ296" s="43"/>
      <c r="CA296" s="43"/>
      <c r="CB296" s="43"/>
      <c r="CC296" s="43"/>
      <c r="CD296" s="43"/>
      <c r="CE296" s="43"/>
      <c r="CF296" s="43"/>
      <c r="CG296" s="43"/>
      <c r="CH296" s="43"/>
      <c r="CI296" s="43"/>
      <c r="CJ296" s="43"/>
      <c r="CK296" s="43"/>
      <c r="CL296" s="43"/>
      <c r="CM296" s="43"/>
      <c r="CN296" s="43"/>
      <c r="CO296" s="43"/>
      <c r="CP296" s="43"/>
      <c r="CQ296" s="43"/>
      <c r="CR296" s="43"/>
      <c r="CS296" s="43"/>
      <c r="CT296" s="43"/>
      <c r="CU296" s="43"/>
      <c r="CV296" s="43"/>
      <c r="CW296" s="43"/>
      <c r="CX296" s="43"/>
      <c r="CY296" s="43"/>
      <c r="CZ296" s="43"/>
      <c r="DA296" s="43"/>
      <c r="DB296" s="43"/>
      <c r="DC296" s="43"/>
      <c r="DD296" s="43"/>
      <c r="DE296" s="43"/>
      <c r="DF296" s="43"/>
      <c r="DG296" s="43"/>
      <c r="DH296" s="43"/>
      <c r="DI296" s="43"/>
      <c r="DJ296" s="43"/>
      <c r="DK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56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56"/>
      <c r="W297" s="56"/>
      <c r="X297" s="56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57"/>
      <c r="AY297" s="43"/>
      <c r="AZ297" s="43"/>
      <c r="BA297" s="43"/>
      <c r="BB297" s="43"/>
      <c r="BC297" s="43"/>
      <c r="BD297" s="43"/>
      <c r="BE297" s="43"/>
      <c r="BF297" s="43"/>
      <c r="BG297" s="43"/>
      <c r="BH297" s="57"/>
      <c r="BI297" s="57"/>
      <c r="BJ297" s="57"/>
      <c r="BK297" s="57"/>
      <c r="BL297" s="57"/>
      <c r="BM297" s="57"/>
      <c r="BN297" s="57"/>
      <c r="BO297" s="57"/>
      <c r="BP297" s="57"/>
      <c r="BQ297" s="57"/>
      <c r="BR297" s="57"/>
      <c r="BS297" s="43"/>
      <c r="BT297" s="43"/>
      <c r="BU297" s="43"/>
      <c r="BV297" s="43"/>
      <c r="BW297" s="43"/>
      <c r="BX297" s="43"/>
      <c r="BY297" s="43"/>
      <c r="BZ297" s="43"/>
      <c r="CA297" s="43"/>
      <c r="CB297" s="43"/>
      <c r="CC297" s="43"/>
      <c r="CD297" s="43"/>
      <c r="CE297" s="43"/>
      <c r="CF297" s="43"/>
      <c r="CG297" s="43"/>
      <c r="CH297" s="43"/>
      <c r="CI297" s="43"/>
      <c r="CJ297" s="43"/>
      <c r="CK297" s="43"/>
      <c r="CL297" s="43"/>
      <c r="CM297" s="43"/>
      <c r="CN297" s="43"/>
      <c r="CO297" s="43"/>
      <c r="CP297" s="43"/>
      <c r="CQ297" s="43"/>
      <c r="CR297" s="43"/>
      <c r="CS297" s="43"/>
      <c r="CT297" s="43"/>
      <c r="CU297" s="43"/>
      <c r="CV297" s="43"/>
      <c r="CW297" s="43"/>
      <c r="CX297" s="43"/>
      <c r="CY297" s="43"/>
      <c r="CZ297" s="43"/>
      <c r="DA297" s="43"/>
      <c r="DB297" s="43"/>
      <c r="DC297" s="43"/>
      <c r="DD297" s="43"/>
      <c r="DE297" s="43"/>
      <c r="DF297" s="43"/>
      <c r="DG297" s="43"/>
      <c r="DH297" s="43"/>
      <c r="DI297" s="43"/>
      <c r="DJ297" s="43"/>
      <c r="DK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56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56"/>
      <c r="W298" s="56"/>
      <c r="X298" s="56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57"/>
      <c r="AY298" s="43"/>
      <c r="AZ298" s="43"/>
      <c r="BA298" s="43"/>
      <c r="BB298" s="43"/>
      <c r="BC298" s="43"/>
      <c r="BD298" s="43"/>
      <c r="BE298" s="43"/>
      <c r="BF298" s="43"/>
      <c r="BG298" s="43"/>
      <c r="BH298" s="57"/>
      <c r="BI298" s="57"/>
      <c r="BJ298" s="57"/>
      <c r="BK298" s="57"/>
      <c r="BL298" s="57"/>
      <c r="BM298" s="57"/>
      <c r="BN298" s="57"/>
      <c r="BO298" s="57"/>
      <c r="BP298" s="57"/>
      <c r="BQ298" s="57"/>
      <c r="BR298" s="57"/>
      <c r="BS298" s="43"/>
      <c r="BT298" s="43"/>
      <c r="BU298" s="43"/>
      <c r="BV298" s="43"/>
      <c r="BW298" s="43"/>
      <c r="BX298" s="43"/>
      <c r="BY298" s="43"/>
      <c r="BZ298" s="43"/>
      <c r="CA298" s="43"/>
      <c r="CB298" s="43"/>
      <c r="CC298" s="43"/>
      <c r="CD298" s="43"/>
      <c r="CE298" s="43"/>
      <c r="CF298" s="43"/>
      <c r="CG298" s="43"/>
      <c r="CH298" s="43"/>
      <c r="CI298" s="43"/>
      <c r="CJ298" s="43"/>
      <c r="CK298" s="43"/>
      <c r="CL298" s="43"/>
      <c r="CM298" s="43"/>
      <c r="CN298" s="43"/>
      <c r="CO298" s="43"/>
      <c r="CP298" s="43"/>
      <c r="CQ298" s="43"/>
      <c r="CR298" s="43"/>
      <c r="CS298" s="43"/>
      <c r="CT298" s="43"/>
      <c r="CU298" s="43"/>
      <c r="CV298" s="43"/>
      <c r="CW298" s="43"/>
      <c r="CX298" s="43"/>
      <c r="CY298" s="43"/>
      <c r="CZ298" s="43"/>
      <c r="DA298" s="43"/>
      <c r="DB298" s="43"/>
      <c r="DC298" s="43"/>
      <c r="DD298" s="43"/>
      <c r="DE298" s="43"/>
      <c r="DF298" s="43"/>
      <c r="DG298" s="43"/>
      <c r="DH298" s="43"/>
      <c r="DI298" s="43"/>
      <c r="DJ298" s="43"/>
      <c r="DK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56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56"/>
      <c r="W299" s="56"/>
      <c r="X299" s="56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57"/>
      <c r="AY299" s="43"/>
      <c r="AZ299" s="43"/>
      <c r="BA299" s="43"/>
      <c r="BB299" s="43"/>
      <c r="BC299" s="43"/>
      <c r="BD299" s="43"/>
      <c r="BE299" s="43"/>
      <c r="BF299" s="43"/>
      <c r="BG299" s="43"/>
      <c r="BH299" s="57"/>
      <c r="BI299" s="57"/>
      <c r="BJ299" s="57"/>
      <c r="BK299" s="57"/>
      <c r="BL299" s="57"/>
      <c r="BM299" s="57"/>
      <c r="BN299" s="57"/>
      <c r="BO299" s="57"/>
      <c r="BP299" s="57"/>
      <c r="BQ299" s="57"/>
      <c r="BR299" s="57"/>
      <c r="BS299" s="43"/>
      <c r="BT299" s="43"/>
      <c r="BU299" s="43"/>
      <c r="BV299" s="43"/>
      <c r="BW299" s="43"/>
      <c r="BX299" s="43"/>
      <c r="BY299" s="43"/>
      <c r="BZ299" s="43"/>
      <c r="CA299" s="43"/>
      <c r="CB299" s="43"/>
      <c r="CC299" s="43"/>
      <c r="CD299" s="43"/>
      <c r="CE299" s="43"/>
      <c r="CF299" s="43"/>
      <c r="CG299" s="43"/>
      <c r="CH299" s="43"/>
      <c r="CI299" s="43"/>
      <c r="CJ299" s="43"/>
      <c r="CK299" s="43"/>
      <c r="CL299" s="43"/>
      <c r="CM299" s="43"/>
      <c r="CN299" s="43"/>
      <c r="CO299" s="43"/>
      <c r="CP299" s="43"/>
      <c r="CQ299" s="43"/>
      <c r="CR299" s="43"/>
      <c r="CS299" s="43"/>
      <c r="CT299" s="43"/>
      <c r="CU299" s="43"/>
      <c r="CV299" s="43"/>
      <c r="CW299" s="43"/>
      <c r="CX299" s="43"/>
      <c r="CY299" s="43"/>
      <c r="CZ299" s="43"/>
      <c r="DA299" s="43"/>
      <c r="DB299" s="43"/>
      <c r="DC299" s="43"/>
      <c r="DD299" s="43"/>
      <c r="DE299" s="43"/>
      <c r="DF299" s="43"/>
      <c r="DG299" s="43"/>
      <c r="DH299" s="43"/>
      <c r="DI299" s="43"/>
      <c r="DJ299" s="43"/>
      <c r="DK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56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56"/>
      <c r="W300" s="56"/>
      <c r="X300" s="56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57"/>
      <c r="AY300" s="43"/>
      <c r="AZ300" s="43"/>
      <c r="BA300" s="43"/>
      <c r="BB300" s="43"/>
      <c r="BC300" s="43"/>
      <c r="BD300" s="43"/>
      <c r="BE300" s="43"/>
      <c r="BF300" s="43"/>
      <c r="BG300" s="43"/>
      <c r="BH300" s="57"/>
      <c r="BI300" s="57"/>
      <c r="BJ300" s="57"/>
      <c r="BK300" s="57"/>
      <c r="BL300" s="57"/>
      <c r="BM300" s="57"/>
      <c r="BN300" s="57"/>
      <c r="BO300" s="57"/>
      <c r="BP300" s="57"/>
      <c r="BQ300" s="57"/>
      <c r="BR300" s="57"/>
      <c r="BS300" s="43"/>
      <c r="BT300" s="43"/>
      <c r="BU300" s="43"/>
      <c r="BV300" s="43"/>
      <c r="BW300" s="43"/>
      <c r="BX300" s="43"/>
      <c r="BY300" s="43"/>
      <c r="BZ300" s="43"/>
      <c r="CA300" s="43"/>
      <c r="CB300" s="43"/>
      <c r="CC300" s="43"/>
      <c r="CD300" s="43"/>
      <c r="CE300" s="43"/>
      <c r="CF300" s="43"/>
      <c r="CG300" s="43"/>
      <c r="CH300" s="43"/>
      <c r="CI300" s="43"/>
      <c r="CJ300" s="43"/>
      <c r="CK300" s="43"/>
      <c r="CL300" s="43"/>
      <c r="CM300" s="43"/>
      <c r="CN300" s="43"/>
      <c r="CO300" s="43"/>
      <c r="CP300" s="43"/>
      <c r="CQ300" s="43"/>
      <c r="CR300" s="43"/>
      <c r="CS300" s="43"/>
      <c r="CT300" s="43"/>
      <c r="CU300" s="43"/>
      <c r="CV300" s="43"/>
      <c r="CW300" s="43"/>
      <c r="CX300" s="43"/>
      <c r="CY300" s="43"/>
      <c r="CZ300" s="43"/>
      <c r="DA300" s="43"/>
      <c r="DB300" s="43"/>
      <c r="DC300" s="43"/>
      <c r="DD300" s="43"/>
      <c r="DE300" s="43"/>
      <c r="DF300" s="43"/>
      <c r="DG300" s="43"/>
      <c r="DH300" s="43"/>
      <c r="DI300" s="43"/>
      <c r="DJ300" s="43"/>
      <c r="DK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56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56"/>
      <c r="W301" s="56"/>
      <c r="X301" s="56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57"/>
      <c r="AY301" s="43"/>
      <c r="AZ301" s="43"/>
      <c r="BA301" s="43"/>
      <c r="BB301" s="43"/>
      <c r="BC301" s="43"/>
      <c r="BD301" s="43"/>
      <c r="BE301" s="43"/>
      <c r="BF301" s="43"/>
      <c r="BG301" s="43"/>
      <c r="BH301" s="57"/>
      <c r="BI301" s="57"/>
      <c r="BJ301" s="57"/>
      <c r="BK301" s="57"/>
      <c r="BL301" s="57"/>
      <c r="BM301" s="57"/>
      <c r="BN301" s="57"/>
      <c r="BO301" s="57"/>
      <c r="BP301" s="57"/>
      <c r="BQ301" s="57"/>
      <c r="BR301" s="57"/>
      <c r="BS301" s="43"/>
      <c r="BT301" s="43"/>
      <c r="BU301" s="43"/>
      <c r="BV301" s="43"/>
      <c r="BW301" s="43"/>
      <c r="BX301" s="43"/>
      <c r="BY301" s="43"/>
      <c r="BZ301" s="43"/>
      <c r="CA301" s="43"/>
      <c r="CB301" s="43"/>
      <c r="CC301" s="43"/>
      <c r="CD301" s="43"/>
      <c r="CE301" s="43"/>
      <c r="CF301" s="43"/>
      <c r="CG301" s="43"/>
      <c r="CH301" s="43"/>
      <c r="CI301" s="43"/>
      <c r="CJ301" s="43"/>
      <c r="CK301" s="43"/>
      <c r="CL301" s="43"/>
      <c r="CM301" s="43"/>
      <c r="CN301" s="43"/>
      <c r="CO301" s="43"/>
      <c r="CP301" s="43"/>
      <c r="CQ301" s="43"/>
      <c r="CR301" s="43"/>
      <c r="CS301" s="43"/>
      <c r="CT301" s="43"/>
      <c r="CU301" s="43"/>
      <c r="CV301" s="43"/>
      <c r="CW301" s="43"/>
      <c r="CX301" s="43"/>
      <c r="CY301" s="43"/>
      <c r="CZ301" s="43"/>
      <c r="DA301" s="43"/>
      <c r="DB301" s="43"/>
      <c r="DC301" s="43"/>
      <c r="DD301" s="43"/>
      <c r="DE301" s="43"/>
      <c r="DF301" s="43"/>
      <c r="DG301" s="43"/>
      <c r="DH301" s="43"/>
      <c r="DI301" s="43"/>
      <c r="DJ301" s="43"/>
      <c r="DK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56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56"/>
      <c r="W302" s="56"/>
      <c r="X302" s="56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57"/>
      <c r="AY302" s="43"/>
      <c r="AZ302" s="43"/>
      <c r="BA302" s="43"/>
      <c r="BB302" s="43"/>
      <c r="BC302" s="43"/>
      <c r="BD302" s="43"/>
      <c r="BE302" s="43"/>
      <c r="BF302" s="43"/>
      <c r="BG302" s="43"/>
      <c r="BH302" s="57"/>
      <c r="BI302" s="57"/>
      <c r="BJ302" s="57"/>
      <c r="BK302" s="57"/>
      <c r="BL302" s="57"/>
      <c r="BM302" s="57"/>
      <c r="BN302" s="57"/>
      <c r="BO302" s="57"/>
      <c r="BP302" s="57"/>
      <c r="BQ302" s="57"/>
      <c r="BR302" s="57"/>
      <c r="BS302" s="43"/>
      <c r="BT302" s="43"/>
      <c r="BU302" s="43"/>
      <c r="BV302" s="43"/>
      <c r="BW302" s="43"/>
      <c r="BX302" s="43"/>
      <c r="BY302" s="43"/>
      <c r="BZ302" s="43"/>
      <c r="CA302" s="43"/>
      <c r="CB302" s="43"/>
      <c r="CC302" s="43"/>
      <c r="CD302" s="43"/>
      <c r="CE302" s="43"/>
      <c r="CF302" s="43"/>
      <c r="CG302" s="43"/>
      <c r="CH302" s="43"/>
      <c r="CI302" s="43"/>
      <c r="CJ302" s="43"/>
      <c r="CK302" s="43"/>
      <c r="CL302" s="43"/>
      <c r="CM302" s="43"/>
      <c r="CN302" s="43"/>
      <c r="CO302" s="43"/>
      <c r="CP302" s="43"/>
      <c r="CQ302" s="43"/>
      <c r="CR302" s="43"/>
      <c r="CS302" s="43"/>
      <c r="CT302" s="43"/>
      <c r="CU302" s="43"/>
      <c r="CV302" s="43"/>
      <c r="CW302" s="43"/>
      <c r="CX302" s="43"/>
      <c r="CY302" s="43"/>
      <c r="CZ302" s="43"/>
      <c r="DA302" s="43"/>
      <c r="DB302" s="43"/>
      <c r="DC302" s="43"/>
      <c r="DD302" s="43"/>
      <c r="DE302" s="43"/>
      <c r="DF302" s="43"/>
      <c r="DG302" s="43"/>
      <c r="DH302" s="43"/>
      <c r="DI302" s="43"/>
      <c r="DJ302" s="43"/>
      <c r="DK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56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56"/>
      <c r="W303" s="56"/>
      <c r="X303" s="56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57"/>
      <c r="AY303" s="43"/>
      <c r="AZ303" s="43"/>
      <c r="BA303" s="43"/>
      <c r="BB303" s="43"/>
      <c r="BC303" s="43"/>
      <c r="BD303" s="43"/>
      <c r="BE303" s="43"/>
      <c r="BF303" s="43"/>
      <c r="BG303" s="43"/>
      <c r="BH303" s="57"/>
      <c r="BI303" s="57"/>
      <c r="BJ303" s="57"/>
      <c r="BK303" s="57"/>
      <c r="BL303" s="57"/>
      <c r="BM303" s="57"/>
      <c r="BN303" s="57"/>
      <c r="BO303" s="57"/>
      <c r="BP303" s="57"/>
      <c r="BQ303" s="57"/>
      <c r="BR303" s="57"/>
      <c r="BS303" s="43"/>
      <c r="BT303" s="43"/>
      <c r="BU303" s="43"/>
      <c r="BV303" s="43"/>
      <c r="BW303" s="43"/>
      <c r="BX303" s="43"/>
      <c r="BY303" s="43"/>
      <c r="BZ303" s="43"/>
      <c r="CA303" s="43"/>
      <c r="CB303" s="43"/>
      <c r="CC303" s="43"/>
      <c r="CD303" s="43"/>
      <c r="CE303" s="43"/>
      <c r="CF303" s="43"/>
      <c r="CG303" s="43"/>
      <c r="CH303" s="43"/>
      <c r="CI303" s="43"/>
      <c r="CJ303" s="43"/>
      <c r="CK303" s="43"/>
      <c r="CL303" s="43"/>
      <c r="CM303" s="43"/>
      <c r="CN303" s="43"/>
      <c r="CO303" s="43"/>
      <c r="CP303" s="43"/>
      <c r="CQ303" s="43"/>
      <c r="CR303" s="43"/>
      <c r="CS303" s="43"/>
      <c r="CT303" s="43"/>
      <c r="CU303" s="43"/>
      <c r="CV303" s="43"/>
      <c r="CW303" s="43"/>
      <c r="CX303" s="43"/>
      <c r="CY303" s="43"/>
      <c r="CZ303" s="43"/>
      <c r="DA303" s="43"/>
      <c r="DB303" s="43"/>
      <c r="DC303" s="43"/>
      <c r="DD303" s="43"/>
      <c r="DE303" s="43"/>
      <c r="DF303" s="43"/>
      <c r="DG303" s="43"/>
      <c r="DH303" s="43"/>
      <c r="DI303" s="43"/>
      <c r="DJ303" s="43"/>
      <c r="DK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56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56"/>
      <c r="W304" s="56"/>
      <c r="X304" s="56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57"/>
      <c r="AY304" s="43"/>
      <c r="AZ304" s="43"/>
      <c r="BA304" s="43"/>
      <c r="BB304" s="43"/>
      <c r="BC304" s="43"/>
      <c r="BD304" s="43"/>
      <c r="BE304" s="43"/>
      <c r="BF304" s="43"/>
      <c r="BG304" s="43"/>
      <c r="BH304" s="57"/>
      <c r="BI304" s="57"/>
      <c r="BJ304" s="57"/>
      <c r="BK304" s="57"/>
      <c r="BL304" s="57"/>
      <c r="BM304" s="57"/>
      <c r="BN304" s="57"/>
      <c r="BO304" s="57"/>
      <c r="BP304" s="57"/>
      <c r="BQ304" s="57"/>
      <c r="BR304" s="57"/>
      <c r="BS304" s="43"/>
      <c r="BT304" s="43"/>
      <c r="BU304" s="43"/>
      <c r="BV304" s="43"/>
      <c r="BW304" s="43"/>
      <c r="BX304" s="43"/>
      <c r="BY304" s="43"/>
      <c r="BZ304" s="43"/>
      <c r="CA304" s="43"/>
      <c r="CB304" s="43"/>
      <c r="CC304" s="43"/>
      <c r="CD304" s="43"/>
      <c r="CE304" s="43"/>
      <c r="CF304" s="43"/>
      <c r="CG304" s="43"/>
      <c r="CH304" s="43"/>
      <c r="CI304" s="43"/>
      <c r="CJ304" s="43"/>
      <c r="CK304" s="43"/>
      <c r="CL304" s="43"/>
      <c r="CM304" s="43"/>
      <c r="CN304" s="43"/>
      <c r="CO304" s="43"/>
      <c r="CP304" s="43"/>
      <c r="CQ304" s="43"/>
      <c r="CR304" s="43"/>
      <c r="CS304" s="43"/>
      <c r="CT304" s="43"/>
      <c r="CU304" s="43"/>
      <c r="CV304" s="43"/>
      <c r="CW304" s="43"/>
      <c r="CX304" s="43"/>
      <c r="CY304" s="43"/>
      <c r="CZ304" s="43"/>
      <c r="DA304" s="43"/>
      <c r="DB304" s="43"/>
      <c r="DC304" s="43"/>
      <c r="DD304" s="43"/>
      <c r="DE304" s="43"/>
      <c r="DF304" s="43"/>
      <c r="DG304" s="43"/>
      <c r="DH304" s="43"/>
      <c r="DI304" s="43"/>
      <c r="DJ304" s="43"/>
      <c r="DK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56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56"/>
      <c r="W305" s="56"/>
      <c r="X305" s="56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57"/>
      <c r="AY305" s="43"/>
      <c r="AZ305" s="43"/>
      <c r="BA305" s="43"/>
      <c r="BB305" s="43"/>
      <c r="BC305" s="43"/>
      <c r="BD305" s="43"/>
      <c r="BE305" s="43"/>
      <c r="BF305" s="43"/>
      <c r="BG305" s="43"/>
      <c r="BH305" s="57"/>
      <c r="BI305" s="57"/>
      <c r="BJ305" s="57"/>
      <c r="BK305" s="57"/>
      <c r="BL305" s="57"/>
      <c r="BM305" s="57"/>
      <c r="BN305" s="57"/>
      <c r="BO305" s="57"/>
      <c r="BP305" s="57"/>
      <c r="BQ305" s="57"/>
      <c r="BR305" s="57"/>
      <c r="BS305" s="43"/>
      <c r="BT305" s="43"/>
      <c r="BU305" s="43"/>
      <c r="BV305" s="43"/>
      <c r="BW305" s="43"/>
      <c r="BX305" s="43"/>
      <c r="BY305" s="43"/>
      <c r="BZ305" s="43"/>
      <c r="CA305" s="43"/>
      <c r="CB305" s="43"/>
      <c r="CC305" s="43"/>
      <c r="CD305" s="43"/>
      <c r="CE305" s="43"/>
      <c r="CF305" s="43"/>
      <c r="CG305" s="43"/>
      <c r="CH305" s="43"/>
      <c r="CI305" s="43"/>
      <c r="CJ305" s="43"/>
      <c r="CK305" s="43"/>
      <c r="CL305" s="43"/>
      <c r="CM305" s="43"/>
      <c r="CN305" s="43"/>
      <c r="CO305" s="43"/>
      <c r="CP305" s="43"/>
      <c r="CQ305" s="43"/>
      <c r="CR305" s="43"/>
      <c r="CS305" s="43"/>
      <c r="CT305" s="43"/>
      <c r="CU305" s="43"/>
      <c r="CV305" s="43"/>
      <c r="CW305" s="43"/>
      <c r="CX305" s="43"/>
      <c r="CY305" s="43"/>
      <c r="CZ305" s="43"/>
      <c r="DA305" s="43"/>
      <c r="DB305" s="43"/>
      <c r="DC305" s="43"/>
      <c r="DD305" s="43"/>
      <c r="DE305" s="43"/>
      <c r="DF305" s="43"/>
      <c r="DG305" s="43"/>
      <c r="DH305" s="43"/>
      <c r="DI305" s="43"/>
      <c r="DJ305" s="43"/>
      <c r="DK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56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56"/>
      <c r="W306" s="56"/>
      <c r="X306" s="56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57"/>
      <c r="AY306" s="43"/>
      <c r="AZ306" s="43"/>
      <c r="BA306" s="43"/>
      <c r="BB306" s="43"/>
      <c r="BC306" s="43"/>
      <c r="BD306" s="43"/>
      <c r="BE306" s="43"/>
      <c r="BF306" s="43"/>
      <c r="BG306" s="43"/>
      <c r="BH306" s="57"/>
      <c r="BI306" s="57"/>
      <c r="BJ306" s="57"/>
      <c r="BK306" s="57"/>
      <c r="BL306" s="57"/>
      <c r="BM306" s="57"/>
      <c r="BN306" s="57"/>
      <c r="BO306" s="57"/>
      <c r="BP306" s="57"/>
      <c r="BQ306" s="57"/>
      <c r="BR306" s="57"/>
      <c r="BS306" s="43"/>
      <c r="BT306" s="43"/>
      <c r="BU306" s="43"/>
      <c r="BV306" s="43"/>
      <c r="BW306" s="43"/>
      <c r="BX306" s="43"/>
      <c r="BY306" s="43"/>
      <c r="BZ306" s="43"/>
      <c r="CA306" s="43"/>
      <c r="CB306" s="43"/>
      <c r="CC306" s="43"/>
      <c r="CD306" s="43"/>
      <c r="CE306" s="43"/>
      <c r="CF306" s="43"/>
      <c r="CG306" s="43"/>
      <c r="CH306" s="43"/>
      <c r="CI306" s="43"/>
      <c r="CJ306" s="43"/>
      <c r="CK306" s="43"/>
      <c r="CL306" s="43"/>
      <c r="CM306" s="43"/>
      <c r="CN306" s="43"/>
      <c r="CO306" s="43"/>
      <c r="CP306" s="43"/>
      <c r="CQ306" s="43"/>
      <c r="CR306" s="43"/>
      <c r="CS306" s="43"/>
      <c r="CT306" s="43"/>
      <c r="CU306" s="43"/>
      <c r="CV306" s="43"/>
      <c r="CW306" s="43"/>
      <c r="CX306" s="43"/>
      <c r="CY306" s="43"/>
      <c r="CZ306" s="43"/>
      <c r="DA306" s="43"/>
      <c r="DB306" s="43"/>
      <c r="DC306" s="43"/>
      <c r="DD306" s="43"/>
      <c r="DE306" s="43"/>
      <c r="DF306" s="43"/>
      <c r="DG306" s="43"/>
      <c r="DH306" s="43"/>
      <c r="DI306" s="43"/>
      <c r="DJ306" s="43"/>
      <c r="DK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56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56"/>
      <c r="W307" s="56"/>
      <c r="X307" s="56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57"/>
      <c r="AY307" s="43"/>
      <c r="AZ307" s="43"/>
      <c r="BA307" s="43"/>
      <c r="BB307" s="43"/>
      <c r="BC307" s="43"/>
      <c r="BD307" s="43"/>
      <c r="BE307" s="43"/>
      <c r="BF307" s="43"/>
      <c r="BG307" s="43"/>
      <c r="BH307" s="57"/>
      <c r="BI307" s="57"/>
      <c r="BJ307" s="57"/>
      <c r="BK307" s="57"/>
      <c r="BL307" s="57"/>
      <c r="BM307" s="57"/>
      <c r="BN307" s="57"/>
      <c r="BO307" s="57"/>
      <c r="BP307" s="57"/>
      <c r="BQ307" s="57"/>
      <c r="BR307" s="57"/>
      <c r="BS307" s="43"/>
      <c r="BT307" s="43"/>
      <c r="BU307" s="43"/>
      <c r="BV307" s="43"/>
      <c r="BW307" s="43"/>
      <c r="BX307" s="43"/>
      <c r="BY307" s="43"/>
      <c r="BZ307" s="43"/>
      <c r="CA307" s="43"/>
      <c r="CB307" s="43"/>
      <c r="CC307" s="43"/>
      <c r="CD307" s="43"/>
      <c r="CE307" s="43"/>
      <c r="CF307" s="43"/>
      <c r="CG307" s="43"/>
      <c r="CH307" s="43"/>
      <c r="CI307" s="43"/>
      <c r="CJ307" s="43"/>
      <c r="CK307" s="43"/>
      <c r="CL307" s="43"/>
      <c r="CM307" s="43"/>
      <c r="CN307" s="43"/>
      <c r="CO307" s="43"/>
      <c r="CP307" s="43"/>
      <c r="CQ307" s="43"/>
      <c r="CR307" s="43"/>
      <c r="CS307" s="43"/>
      <c r="CT307" s="43"/>
      <c r="CU307" s="43"/>
      <c r="CV307" s="43"/>
      <c r="CW307" s="43"/>
      <c r="CX307" s="43"/>
      <c r="CY307" s="43"/>
      <c r="CZ307" s="43"/>
      <c r="DA307" s="43"/>
      <c r="DB307" s="43"/>
      <c r="DC307" s="43"/>
      <c r="DD307" s="43"/>
      <c r="DE307" s="43"/>
      <c r="DF307" s="43"/>
      <c r="DG307" s="43"/>
      <c r="DH307" s="43"/>
      <c r="DI307" s="43"/>
      <c r="DJ307" s="43"/>
      <c r="DK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56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56"/>
      <c r="W308" s="56"/>
      <c r="X308" s="56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57"/>
      <c r="AY308" s="43"/>
      <c r="AZ308" s="43"/>
      <c r="BA308" s="43"/>
      <c r="BB308" s="43"/>
      <c r="BC308" s="43"/>
      <c r="BD308" s="43"/>
      <c r="BE308" s="43"/>
      <c r="BF308" s="43"/>
      <c r="BG308" s="43"/>
      <c r="BH308" s="57"/>
      <c r="BI308" s="57"/>
      <c r="BJ308" s="57"/>
      <c r="BK308" s="57"/>
      <c r="BL308" s="57"/>
      <c r="BM308" s="57"/>
      <c r="BN308" s="57"/>
      <c r="BO308" s="57"/>
      <c r="BP308" s="57"/>
      <c r="BQ308" s="57"/>
      <c r="BR308" s="57"/>
      <c r="BS308" s="43"/>
      <c r="BT308" s="43"/>
      <c r="BU308" s="43"/>
      <c r="BV308" s="43"/>
      <c r="BW308" s="43"/>
      <c r="BX308" s="43"/>
      <c r="BY308" s="43"/>
      <c r="BZ308" s="43"/>
      <c r="CA308" s="43"/>
      <c r="CB308" s="43"/>
      <c r="CC308" s="43"/>
      <c r="CD308" s="43"/>
      <c r="CE308" s="43"/>
      <c r="CF308" s="43"/>
      <c r="CG308" s="43"/>
      <c r="CH308" s="43"/>
      <c r="CI308" s="43"/>
      <c r="CJ308" s="43"/>
      <c r="CK308" s="43"/>
      <c r="CL308" s="43"/>
      <c r="CM308" s="43"/>
      <c r="CN308" s="43"/>
      <c r="CO308" s="43"/>
      <c r="CP308" s="43"/>
      <c r="CQ308" s="43"/>
      <c r="CR308" s="43"/>
      <c r="CS308" s="43"/>
      <c r="CT308" s="43"/>
      <c r="CU308" s="43"/>
      <c r="CV308" s="43"/>
      <c r="CW308" s="43"/>
      <c r="CX308" s="43"/>
      <c r="CY308" s="43"/>
      <c r="CZ308" s="43"/>
      <c r="DA308" s="43"/>
      <c r="DB308" s="43"/>
      <c r="DC308" s="43"/>
      <c r="DD308" s="43"/>
      <c r="DE308" s="43"/>
      <c r="DF308" s="43"/>
      <c r="DG308" s="43"/>
      <c r="DH308" s="43"/>
      <c r="DI308" s="43"/>
      <c r="DJ308" s="43"/>
      <c r="DK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56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56"/>
      <c r="W309" s="56"/>
      <c r="X309" s="56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57"/>
      <c r="AY309" s="43"/>
      <c r="AZ309" s="43"/>
      <c r="BA309" s="43"/>
      <c r="BB309" s="43"/>
      <c r="BC309" s="43"/>
      <c r="BD309" s="43"/>
      <c r="BE309" s="43"/>
      <c r="BF309" s="43"/>
      <c r="BG309" s="43"/>
      <c r="BH309" s="57"/>
      <c r="BI309" s="57"/>
      <c r="BJ309" s="57"/>
      <c r="BK309" s="57"/>
      <c r="BL309" s="57"/>
      <c r="BM309" s="57"/>
      <c r="BN309" s="57"/>
      <c r="BO309" s="57"/>
      <c r="BP309" s="57"/>
      <c r="BQ309" s="57"/>
      <c r="BR309" s="57"/>
      <c r="BS309" s="43"/>
      <c r="BT309" s="43"/>
      <c r="BU309" s="43"/>
      <c r="BV309" s="43"/>
      <c r="BW309" s="43"/>
      <c r="BX309" s="43"/>
      <c r="BY309" s="43"/>
      <c r="BZ309" s="43"/>
      <c r="CA309" s="43"/>
      <c r="CB309" s="43"/>
      <c r="CC309" s="43"/>
      <c r="CD309" s="43"/>
      <c r="CE309" s="43"/>
      <c r="CF309" s="43"/>
      <c r="CG309" s="43"/>
      <c r="CH309" s="43"/>
      <c r="CI309" s="43"/>
      <c r="CJ309" s="43"/>
      <c r="CK309" s="43"/>
      <c r="CL309" s="43"/>
      <c r="CM309" s="43"/>
      <c r="CN309" s="43"/>
      <c r="CO309" s="43"/>
      <c r="CP309" s="43"/>
      <c r="CQ309" s="43"/>
      <c r="CR309" s="43"/>
      <c r="CS309" s="43"/>
      <c r="CT309" s="43"/>
      <c r="CU309" s="43"/>
      <c r="CV309" s="43"/>
      <c r="CW309" s="43"/>
      <c r="CX309" s="43"/>
      <c r="CY309" s="43"/>
      <c r="CZ309" s="43"/>
      <c r="DA309" s="43"/>
      <c r="DB309" s="43"/>
      <c r="DC309" s="43"/>
      <c r="DD309" s="43"/>
      <c r="DE309" s="43"/>
      <c r="DF309" s="43"/>
      <c r="DG309" s="43"/>
      <c r="DH309" s="43"/>
      <c r="DI309" s="43"/>
      <c r="DJ309" s="43"/>
      <c r="DK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56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56"/>
      <c r="W310" s="56"/>
      <c r="X310" s="56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57"/>
      <c r="AY310" s="43"/>
      <c r="AZ310" s="43"/>
      <c r="BA310" s="43"/>
      <c r="BB310" s="43"/>
      <c r="BC310" s="43"/>
      <c r="BD310" s="43"/>
      <c r="BE310" s="43"/>
      <c r="BF310" s="43"/>
      <c r="BG310" s="43"/>
      <c r="BH310" s="57"/>
      <c r="BI310" s="57"/>
      <c r="BJ310" s="57"/>
      <c r="BK310" s="57"/>
      <c r="BL310" s="57"/>
      <c r="BM310" s="57"/>
      <c r="BN310" s="57"/>
      <c r="BO310" s="57"/>
      <c r="BP310" s="57"/>
      <c r="BQ310" s="57"/>
      <c r="BR310" s="57"/>
      <c r="BS310" s="43"/>
      <c r="BT310" s="43"/>
      <c r="BU310" s="43"/>
      <c r="BV310" s="43"/>
      <c r="BW310" s="43"/>
      <c r="BX310" s="43"/>
      <c r="BY310" s="43"/>
      <c r="BZ310" s="43"/>
      <c r="CA310" s="43"/>
      <c r="CB310" s="43"/>
      <c r="CC310" s="43"/>
      <c r="CD310" s="43"/>
      <c r="CE310" s="43"/>
      <c r="CF310" s="43"/>
      <c r="CG310" s="43"/>
      <c r="CH310" s="43"/>
      <c r="CI310" s="43"/>
      <c r="CJ310" s="43"/>
      <c r="CK310" s="43"/>
      <c r="CL310" s="43"/>
      <c r="CM310" s="43"/>
      <c r="CN310" s="43"/>
      <c r="CO310" s="43"/>
      <c r="CP310" s="43"/>
      <c r="CQ310" s="43"/>
      <c r="CR310" s="43"/>
      <c r="CS310" s="43"/>
      <c r="CT310" s="43"/>
      <c r="CU310" s="43"/>
      <c r="CV310" s="43"/>
      <c r="CW310" s="43"/>
      <c r="CX310" s="43"/>
      <c r="CY310" s="43"/>
      <c r="CZ310" s="43"/>
      <c r="DA310" s="43"/>
      <c r="DB310" s="43"/>
      <c r="DC310" s="43"/>
      <c r="DD310" s="43"/>
      <c r="DE310" s="43"/>
      <c r="DF310" s="43"/>
      <c r="DG310" s="43"/>
      <c r="DH310" s="43"/>
      <c r="DI310" s="43"/>
      <c r="DJ310" s="43"/>
      <c r="DK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56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56"/>
      <c r="W311" s="56"/>
      <c r="X311" s="56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57"/>
      <c r="AY311" s="43"/>
      <c r="AZ311" s="43"/>
      <c r="BA311" s="43"/>
      <c r="BB311" s="43"/>
      <c r="BC311" s="43"/>
      <c r="BD311" s="43"/>
      <c r="BE311" s="43"/>
      <c r="BF311" s="43"/>
      <c r="BG311" s="43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43"/>
      <c r="BT311" s="43"/>
      <c r="BU311" s="43"/>
      <c r="BV311" s="43"/>
      <c r="BW311" s="43"/>
      <c r="BX311" s="43"/>
      <c r="BY311" s="43"/>
      <c r="BZ311" s="43"/>
      <c r="CA311" s="43"/>
      <c r="CB311" s="43"/>
      <c r="CC311" s="43"/>
      <c r="CD311" s="43"/>
      <c r="CE311" s="43"/>
      <c r="CF311" s="43"/>
      <c r="CG311" s="43"/>
      <c r="CH311" s="43"/>
      <c r="CI311" s="43"/>
      <c r="CJ311" s="43"/>
      <c r="CK311" s="43"/>
      <c r="CL311" s="43"/>
      <c r="CM311" s="43"/>
      <c r="CN311" s="43"/>
      <c r="CO311" s="43"/>
      <c r="CP311" s="43"/>
      <c r="CQ311" s="43"/>
      <c r="CR311" s="43"/>
      <c r="CS311" s="43"/>
      <c r="CT311" s="43"/>
      <c r="CU311" s="43"/>
      <c r="CV311" s="43"/>
      <c r="CW311" s="43"/>
      <c r="CX311" s="43"/>
      <c r="CY311" s="43"/>
      <c r="CZ311" s="43"/>
      <c r="DA311" s="43"/>
      <c r="DB311" s="43"/>
      <c r="DC311" s="43"/>
      <c r="DD311" s="43"/>
      <c r="DE311" s="43"/>
      <c r="DF311" s="43"/>
      <c r="DG311" s="43"/>
      <c r="DH311" s="43"/>
      <c r="DI311" s="43"/>
      <c r="DJ311" s="43"/>
      <c r="DK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56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56"/>
      <c r="W312" s="56"/>
      <c r="X312" s="56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57"/>
      <c r="AY312" s="43"/>
      <c r="AZ312" s="43"/>
      <c r="BA312" s="43"/>
      <c r="BB312" s="43"/>
      <c r="BC312" s="43"/>
      <c r="BD312" s="43"/>
      <c r="BE312" s="43"/>
      <c r="BF312" s="43"/>
      <c r="BG312" s="43"/>
      <c r="BH312" s="57"/>
      <c r="BI312" s="57"/>
      <c r="BJ312" s="57"/>
      <c r="BK312" s="57"/>
      <c r="BL312" s="57"/>
      <c r="BM312" s="57"/>
      <c r="BN312" s="57"/>
      <c r="BO312" s="57"/>
      <c r="BP312" s="57"/>
      <c r="BQ312" s="57"/>
      <c r="BR312" s="57"/>
      <c r="BS312" s="43"/>
      <c r="BT312" s="43"/>
      <c r="BU312" s="43"/>
      <c r="BV312" s="43"/>
      <c r="BW312" s="43"/>
      <c r="BX312" s="43"/>
      <c r="BY312" s="43"/>
      <c r="BZ312" s="43"/>
      <c r="CA312" s="43"/>
      <c r="CB312" s="43"/>
      <c r="CC312" s="43"/>
      <c r="CD312" s="43"/>
      <c r="CE312" s="43"/>
      <c r="CF312" s="43"/>
      <c r="CG312" s="43"/>
      <c r="CH312" s="43"/>
      <c r="CI312" s="43"/>
      <c r="CJ312" s="43"/>
      <c r="CK312" s="43"/>
      <c r="CL312" s="43"/>
      <c r="CM312" s="43"/>
      <c r="CN312" s="43"/>
      <c r="CO312" s="43"/>
      <c r="CP312" s="43"/>
      <c r="CQ312" s="43"/>
      <c r="CR312" s="43"/>
      <c r="CS312" s="43"/>
      <c r="CT312" s="43"/>
      <c r="CU312" s="43"/>
      <c r="CV312" s="43"/>
      <c r="CW312" s="43"/>
      <c r="CX312" s="43"/>
      <c r="CY312" s="43"/>
      <c r="CZ312" s="43"/>
      <c r="DA312" s="43"/>
      <c r="DB312" s="43"/>
      <c r="DC312" s="43"/>
      <c r="DD312" s="43"/>
      <c r="DE312" s="43"/>
      <c r="DF312" s="43"/>
      <c r="DG312" s="43"/>
      <c r="DH312" s="43"/>
      <c r="DI312" s="43"/>
      <c r="DJ312" s="43"/>
      <c r="DK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56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56"/>
      <c r="W313" s="56"/>
      <c r="X313" s="56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57"/>
      <c r="AY313" s="43"/>
      <c r="AZ313" s="43"/>
      <c r="BA313" s="43"/>
      <c r="BB313" s="43"/>
      <c r="BC313" s="43"/>
      <c r="BD313" s="43"/>
      <c r="BE313" s="43"/>
      <c r="BF313" s="43"/>
      <c r="BG313" s="43"/>
      <c r="BH313" s="57"/>
      <c r="BI313" s="57"/>
      <c r="BJ313" s="57"/>
      <c r="BK313" s="57"/>
      <c r="BL313" s="57"/>
      <c r="BM313" s="57"/>
      <c r="BN313" s="57"/>
      <c r="BO313" s="57"/>
      <c r="BP313" s="57"/>
      <c r="BQ313" s="57"/>
      <c r="BR313" s="57"/>
      <c r="BS313" s="43"/>
      <c r="BT313" s="43"/>
      <c r="BU313" s="43"/>
      <c r="BV313" s="43"/>
      <c r="BW313" s="43"/>
      <c r="BX313" s="43"/>
      <c r="BY313" s="43"/>
      <c r="BZ313" s="43"/>
      <c r="CA313" s="43"/>
      <c r="CB313" s="43"/>
      <c r="CC313" s="43"/>
      <c r="CD313" s="43"/>
      <c r="CE313" s="43"/>
      <c r="CF313" s="43"/>
      <c r="CG313" s="43"/>
      <c r="CH313" s="43"/>
      <c r="CI313" s="43"/>
      <c r="CJ313" s="43"/>
      <c r="CK313" s="43"/>
      <c r="CL313" s="43"/>
      <c r="CM313" s="43"/>
      <c r="CN313" s="43"/>
      <c r="CO313" s="43"/>
      <c r="CP313" s="43"/>
      <c r="CQ313" s="43"/>
      <c r="CR313" s="43"/>
      <c r="CS313" s="43"/>
      <c r="CT313" s="43"/>
      <c r="CU313" s="43"/>
      <c r="CV313" s="43"/>
      <c r="CW313" s="43"/>
      <c r="CX313" s="43"/>
      <c r="CY313" s="43"/>
      <c r="CZ313" s="43"/>
      <c r="DA313" s="43"/>
      <c r="DB313" s="43"/>
      <c r="DC313" s="43"/>
      <c r="DD313" s="43"/>
      <c r="DE313" s="43"/>
      <c r="DF313" s="43"/>
      <c r="DG313" s="43"/>
      <c r="DH313" s="43"/>
      <c r="DI313" s="43"/>
      <c r="DJ313" s="43"/>
      <c r="DK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56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56"/>
      <c r="W314" s="56"/>
      <c r="X314" s="56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57"/>
      <c r="AY314" s="43"/>
      <c r="AZ314" s="43"/>
      <c r="BA314" s="43"/>
      <c r="BB314" s="43"/>
      <c r="BC314" s="43"/>
      <c r="BD314" s="43"/>
      <c r="BE314" s="43"/>
      <c r="BF314" s="43"/>
      <c r="BG314" s="43"/>
      <c r="BH314" s="57"/>
      <c r="BI314" s="57"/>
      <c r="BJ314" s="57"/>
      <c r="BK314" s="57"/>
      <c r="BL314" s="57"/>
      <c r="BM314" s="57"/>
      <c r="BN314" s="57"/>
      <c r="BO314" s="57"/>
      <c r="BP314" s="57"/>
      <c r="BQ314" s="57"/>
      <c r="BR314" s="57"/>
      <c r="BS314" s="43"/>
      <c r="BT314" s="43"/>
      <c r="BU314" s="43"/>
      <c r="BV314" s="43"/>
      <c r="BW314" s="43"/>
      <c r="BX314" s="43"/>
      <c r="BY314" s="43"/>
      <c r="BZ314" s="43"/>
      <c r="CA314" s="43"/>
      <c r="CB314" s="43"/>
      <c r="CC314" s="43"/>
      <c r="CD314" s="43"/>
      <c r="CE314" s="43"/>
      <c r="CF314" s="43"/>
      <c r="CG314" s="43"/>
      <c r="CH314" s="43"/>
      <c r="CI314" s="43"/>
      <c r="CJ314" s="43"/>
      <c r="CK314" s="43"/>
      <c r="CL314" s="43"/>
      <c r="CM314" s="43"/>
      <c r="CN314" s="43"/>
      <c r="CO314" s="43"/>
      <c r="CP314" s="43"/>
      <c r="CQ314" s="43"/>
      <c r="CR314" s="43"/>
      <c r="CS314" s="43"/>
      <c r="CT314" s="43"/>
      <c r="CU314" s="43"/>
      <c r="CV314" s="43"/>
      <c r="CW314" s="43"/>
      <c r="CX314" s="43"/>
      <c r="CY314" s="43"/>
      <c r="CZ314" s="43"/>
      <c r="DA314" s="43"/>
      <c r="DB314" s="43"/>
      <c r="DC314" s="43"/>
      <c r="DD314" s="43"/>
      <c r="DE314" s="43"/>
      <c r="DF314" s="43"/>
      <c r="DG314" s="43"/>
      <c r="DH314" s="43"/>
      <c r="DI314" s="43"/>
      <c r="DJ314" s="43"/>
      <c r="DK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56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56"/>
      <c r="W315" s="56"/>
      <c r="X315" s="56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57"/>
      <c r="AY315" s="43"/>
      <c r="AZ315" s="43"/>
      <c r="BA315" s="43"/>
      <c r="BB315" s="43"/>
      <c r="BC315" s="43"/>
      <c r="BD315" s="43"/>
      <c r="BE315" s="43"/>
      <c r="BF315" s="43"/>
      <c r="BG315" s="43"/>
      <c r="BH315" s="57"/>
      <c r="BI315" s="57"/>
      <c r="BJ315" s="57"/>
      <c r="BK315" s="57"/>
      <c r="BL315" s="57"/>
      <c r="BM315" s="57"/>
      <c r="BN315" s="57"/>
      <c r="BO315" s="57"/>
      <c r="BP315" s="57"/>
      <c r="BQ315" s="57"/>
      <c r="BR315" s="57"/>
      <c r="BS315" s="43"/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43"/>
      <c r="CH315" s="43"/>
      <c r="CI315" s="43"/>
      <c r="CJ315" s="43"/>
      <c r="CK315" s="43"/>
      <c r="CL315" s="43"/>
      <c r="CM315" s="43"/>
      <c r="CN315" s="43"/>
      <c r="CO315" s="43"/>
      <c r="CP315" s="43"/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43"/>
      <c r="DJ315" s="43"/>
      <c r="DK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56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56"/>
      <c r="W316" s="56"/>
      <c r="X316" s="56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57"/>
      <c r="AY316" s="43"/>
      <c r="AZ316" s="43"/>
      <c r="BA316" s="43"/>
      <c r="BB316" s="43"/>
      <c r="BC316" s="43"/>
      <c r="BD316" s="43"/>
      <c r="BE316" s="43"/>
      <c r="BF316" s="43"/>
      <c r="BG316" s="43"/>
      <c r="BH316" s="57"/>
      <c r="BI316" s="57"/>
      <c r="BJ316" s="57"/>
      <c r="BK316" s="57"/>
      <c r="BL316" s="57"/>
      <c r="BM316" s="57"/>
      <c r="BN316" s="57"/>
      <c r="BO316" s="57"/>
      <c r="BP316" s="57"/>
      <c r="BQ316" s="57"/>
      <c r="BR316" s="57"/>
      <c r="BS316" s="43"/>
      <c r="BT316" s="43"/>
      <c r="BU316" s="43"/>
      <c r="BV316" s="43"/>
      <c r="BW316" s="43"/>
      <c r="BX316" s="43"/>
      <c r="BY316" s="43"/>
      <c r="BZ316" s="43"/>
      <c r="CA316" s="43"/>
      <c r="CB316" s="43"/>
      <c r="CC316" s="43"/>
      <c r="CD316" s="43"/>
      <c r="CE316" s="43"/>
      <c r="CF316" s="43"/>
      <c r="CG316" s="43"/>
      <c r="CH316" s="43"/>
      <c r="CI316" s="43"/>
      <c r="CJ316" s="43"/>
      <c r="CK316" s="43"/>
      <c r="CL316" s="43"/>
      <c r="CM316" s="43"/>
      <c r="CN316" s="43"/>
      <c r="CO316" s="43"/>
      <c r="CP316" s="43"/>
      <c r="CQ316" s="43"/>
      <c r="CR316" s="43"/>
      <c r="CS316" s="43"/>
      <c r="CT316" s="43"/>
      <c r="CU316" s="43"/>
      <c r="CV316" s="43"/>
      <c r="CW316" s="43"/>
      <c r="CX316" s="43"/>
      <c r="CY316" s="43"/>
      <c r="CZ316" s="43"/>
      <c r="DA316" s="43"/>
      <c r="DB316" s="43"/>
      <c r="DC316" s="43"/>
      <c r="DD316" s="43"/>
      <c r="DE316" s="43"/>
      <c r="DF316" s="43"/>
      <c r="DG316" s="43"/>
      <c r="DH316" s="43"/>
      <c r="DI316" s="43"/>
      <c r="DJ316" s="43"/>
      <c r="DK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56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56"/>
      <c r="W317" s="56"/>
      <c r="X317" s="56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57"/>
      <c r="AY317" s="43"/>
      <c r="AZ317" s="43"/>
      <c r="BA317" s="43"/>
      <c r="BB317" s="43"/>
      <c r="BC317" s="43"/>
      <c r="BD317" s="43"/>
      <c r="BE317" s="43"/>
      <c r="BF317" s="43"/>
      <c r="BG317" s="43"/>
      <c r="BH317" s="57"/>
      <c r="BI317" s="57"/>
      <c r="BJ317" s="57"/>
      <c r="BK317" s="57"/>
      <c r="BL317" s="57"/>
      <c r="BM317" s="57"/>
      <c r="BN317" s="57"/>
      <c r="BO317" s="57"/>
      <c r="BP317" s="57"/>
      <c r="BQ317" s="57"/>
      <c r="BR317" s="57"/>
      <c r="BS317" s="43"/>
      <c r="BT317" s="43"/>
      <c r="BU317" s="43"/>
      <c r="BV317" s="43"/>
      <c r="BW317" s="43"/>
      <c r="BX317" s="43"/>
      <c r="BY317" s="43"/>
      <c r="BZ317" s="43"/>
      <c r="CA317" s="43"/>
      <c r="CB317" s="43"/>
      <c r="CC317" s="43"/>
      <c r="CD317" s="43"/>
      <c r="CE317" s="43"/>
      <c r="CF317" s="43"/>
      <c r="CG317" s="43"/>
      <c r="CH317" s="43"/>
      <c r="CI317" s="43"/>
      <c r="CJ317" s="43"/>
      <c r="CK317" s="43"/>
      <c r="CL317" s="43"/>
      <c r="CM317" s="43"/>
      <c r="CN317" s="43"/>
      <c r="CO317" s="43"/>
      <c r="CP317" s="43"/>
      <c r="CQ317" s="43"/>
      <c r="CR317" s="43"/>
      <c r="CS317" s="43"/>
      <c r="CT317" s="43"/>
      <c r="CU317" s="43"/>
      <c r="CV317" s="43"/>
      <c r="CW317" s="43"/>
      <c r="CX317" s="43"/>
      <c r="CY317" s="43"/>
      <c r="CZ317" s="43"/>
      <c r="DA317" s="43"/>
      <c r="DB317" s="43"/>
      <c r="DC317" s="43"/>
      <c r="DD317" s="43"/>
      <c r="DE317" s="43"/>
      <c r="DF317" s="43"/>
      <c r="DG317" s="43"/>
      <c r="DH317" s="43"/>
      <c r="DI317" s="43"/>
      <c r="DJ317" s="43"/>
      <c r="DK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56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56"/>
      <c r="W318" s="56"/>
      <c r="X318" s="56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57"/>
      <c r="AY318" s="43"/>
      <c r="AZ318" s="43"/>
      <c r="BA318" s="43"/>
      <c r="BB318" s="43"/>
      <c r="BC318" s="43"/>
      <c r="BD318" s="43"/>
      <c r="BE318" s="43"/>
      <c r="BF318" s="43"/>
      <c r="BG318" s="43"/>
      <c r="BH318" s="57"/>
      <c r="BI318" s="57"/>
      <c r="BJ318" s="57"/>
      <c r="BK318" s="57"/>
      <c r="BL318" s="57"/>
      <c r="BM318" s="57"/>
      <c r="BN318" s="57"/>
      <c r="BO318" s="57"/>
      <c r="BP318" s="57"/>
      <c r="BQ318" s="57"/>
      <c r="BR318" s="57"/>
      <c r="BS318" s="43"/>
      <c r="BT318" s="43"/>
      <c r="BU318" s="43"/>
      <c r="BV318" s="43"/>
      <c r="BW318" s="43"/>
      <c r="BX318" s="43"/>
      <c r="BY318" s="43"/>
      <c r="BZ318" s="43"/>
      <c r="CA318" s="43"/>
      <c r="CB318" s="43"/>
      <c r="CC318" s="43"/>
      <c r="CD318" s="43"/>
      <c r="CE318" s="43"/>
      <c r="CF318" s="43"/>
      <c r="CG318" s="43"/>
      <c r="CH318" s="43"/>
      <c r="CI318" s="43"/>
      <c r="CJ318" s="43"/>
      <c r="CK318" s="43"/>
      <c r="CL318" s="43"/>
      <c r="CM318" s="43"/>
      <c r="CN318" s="43"/>
      <c r="CO318" s="43"/>
      <c r="CP318" s="43"/>
      <c r="CQ318" s="43"/>
      <c r="CR318" s="43"/>
      <c r="CS318" s="43"/>
      <c r="CT318" s="43"/>
      <c r="CU318" s="43"/>
      <c r="CV318" s="43"/>
      <c r="CW318" s="43"/>
      <c r="CX318" s="43"/>
      <c r="CY318" s="43"/>
      <c r="CZ318" s="43"/>
      <c r="DA318" s="43"/>
      <c r="DB318" s="43"/>
      <c r="DC318" s="43"/>
      <c r="DD318" s="43"/>
      <c r="DE318" s="43"/>
      <c r="DF318" s="43"/>
      <c r="DG318" s="43"/>
      <c r="DH318" s="43"/>
      <c r="DI318" s="43"/>
      <c r="DJ318" s="43"/>
      <c r="DK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56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56"/>
      <c r="W319" s="56"/>
      <c r="X319" s="56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57"/>
      <c r="AY319" s="43"/>
      <c r="AZ319" s="43"/>
      <c r="BA319" s="43"/>
      <c r="BB319" s="43"/>
      <c r="BC319" s="43"/>
      <c r="BD319" s="43"/>
      <c r="BE319" s="43"/>
      <c r="BF319" s="43"/>
      <c r="BG319" s="43"/>
      <c r="BH319" s="57"/>
      <c r="BI319" s="57"/>
      <c r="BJ319" s="57"/>
      <c r="BK319" s="57"/>
      <c r="BL319" s="57"/>
      <c r="BM319" s="57"/>
      <c r="BN319" s="57"/>
      <c r="BO319" s="57"/>
      <c r="BP319" s="57"/>
      <c r="BQ319" s="57"/>
      <c r="BR319" s="57"/>
      <c r="BS319" s="43"/>
      <c r="BT319" s="43"/>
      <c r="BU319" s="43"/>
      <c r="BV319" s="43"/>
      <c r="BW319" s="43"/>
      <c r="BX319" s="43"/>
      <c r="BY319" s="43"/>
      <c r="BZ319" s="43"/>
      <c r="CA319" s="43"/>
      <c r="CB319" s="43"/>
      <c r="CC319" s="43"/>
      <c r="CD319" s="43"/>
      <c r="CE319" s="43"/>
      <c r="CF319" s="43"/>
      <c r="CG319" s="43"/>
      <c r="CH319" s="43"/>
      <c r="CI319" s="43"/>
      <c r="CJ319" s="43"/>
      <c r="CK319" s="43"/>
      <c r="CL319" s="43"/>
      <c r="CM319" s="43"/>
      <c r="CN319" s="43"/>
      <c r="CO319" s="43"/>
      <c r="CP319" s="43"/>
      <c r="CQ319" s="43"/>
      <c r="CR319" s="43"/>
      <c r="CS319" s="43"/>
      <c r="CT319" s="43"/>
      <c r="CU319" s="43"/>
      <c r="CV319" s="43"/>
      <c r="CW319" s="43"/>
      <c r="CX319" s="43"/>
      <c r="CY319" s="43"/>
      <c r="CZ319" s="43"/>
      <c r="DA319" s="43"/>
      <c r="DB319" s="43"/>
      <c r="DC319" s="43"/>
      <c r="DD319" s="43"/>
      <c r="DE319" s="43"/>
      <c r="DF319" s="43"/>
      <c r="DG319" s="43"/>
      <c r="DH319" s="43"/>
      <c r="DI319" s="43"/>
      <c r="DJ319" s="43"/>
      <c r="DK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56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56"/>
      <c r="W320" s="56"/>
      <c r="X320" s="56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57"/>
      <c r="AY320" s="43"/>
      <c r="AZ320" s="43"/>
      <c r="BA320" s="43"/>
      <c r="BB320" s="43"/>
      <c r="BC320" s="43"/>
      <c r="BD320" s="43"/>
      <c r="BE320" s="43"/>
      <c r="BF320" s="43"/>
      <c r="BG320" s="43"/>
      <c r="BH320" s="57"/>
      <c r="BI320" s="57"/>
      <c r="BJ320" s="57"/>
      <c r="BK320" s="57"/>
      <c r="BL320" s="57"/>
      <c r="BM320" s="57"/>
      <c r="BN320" s="57"/>
      <c r="BO320" s="57"/>
      <c r="BP320" s="57"/>
      <c r="BQ320" s="57"/>
      <c r="BR320" s="57"/>
      <c r="BS320" s="43"/>
      <c r="BT320" s="43"/>
      <c r="BU320" s="43"/>
      <c r="BV320" s="43"/>
      <c r="BW320" s="43"/>
      <c r="BX320" s="43"/>
      <c r="BY320" s="43"/>
      <c r="BZ320" s="43"/>
      <c r="CA320" s="43"/>
      <c r="CB320" s="43"/>
      <c r="CC320" s="43"/>
      <c r="CD320" s="43"/>
      <c r="CE320" s="43"/>
      <c r="CF320" s="43"/>
      <c r="CG320" s="43"/>
      <c r="CH320" s="43"/>
      <c r="CI320" s="43"/>
      <c r="CJ320" s="43"/>
      <c r="CK320" s="43"/>
      <c r="CL320" s="43"/>
      <c r="CM320" s="43"/>
      <c r="CN320" s="43"/>
      <c r="CO320" s="43"/>
      <c r="CP320" s="43"/>
      <c r="CQ320" s="43"/>
      <c r="CR320" s="43"/>
      <c r="CS320" s="43"/>
      <c r="CT320" s="43"/>
      <c r="CU320" s="43"/>
      <c r="CV320" s="43"/>
      <c r="CW320" s="43"/>
      <c r="CX320" s="43"/>
      <c r="CY320" s="43"/>
      <c r="CZ320" s="43"/>
      <c r="DA320" s="43"/>
      <c r="DB320" s="43"/>
      <c r="DC320" s="43"/>
      <c r="DD320" s="43"/>
      <c r="DE320" s="43"/>
      <c r="DF320" s="43"/>
      <c r="DG320" s="43"/>
      <c r="DH320" s="43"/>
      <c r="DI320" s="43"/>
      <c r="DJ320" s="43"/>
      <c r="DK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56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56"/>
      <c r="W321" s="56"/>
      <c r="X321" s="56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57"/>
      <c r="AY321" s="43"/>
      <c r="AZ321" s="43"/>
      <c r="BA321" s="43"/>
      <c r="BB321" s="43"/>
      <c r="BC321" s="43"/>
      <c r="BD321" s="43"/>
      <c r="BE321" s="43"/>
      <c r="BF321" s="43"/>
      <c r="BG321" s="43"/>
      <c r="BH321" s="57"/>
      <c r="BI321" s="57"/>
      <c r="BJ321" s="57"/>
      <c r="BK321" s="57"/>
      <c r="BL321" s="57"/>
      <c r="BM321" s="57"/>
      <c r="BN321" s="57"/>
      <c r="BO321" s="57"/>
      <c r="BP321" s="57"/>
      <c r="BQ321" s="57"/>
      <c r="BR321" s="57"/>
      <c r="BS321" s="43"/>
      <c r="BT321" s="43"/>
      <c r="BU321" s="43"/>
      <c r="BV321" s="43"/>
      <c r="BW321" s="43"/>
      <c r="BX321" s="43"/>
      <c r="BY321" s="43"/>
      <c r="BZ321" s="43"/>
      <c r="CA321" s="43"/>
      <c r="CB321" s="43"/>
      <c r="CC321" s="43"/>
      <c r="CD321" s="43"/>
      <c r="CE321" s="43"/>
      <c r="CF321" s="43"/>
      <c r="CG321" s="43"/>
      <c r="CH321" s="43"/>
      <c r="CI321" s="43"/>
      <c r="CJ321" s="43"/>
      <c r="CK321" s="43"/>
      <c r="CL321" s="43"/>
      <c r="CM321" s="43"/>
      <c r="CN321" s="43"/>
      <c r="CO321" s="43"/>
      <c r="CP321" s="43"/>
      <c r="CQ321" s="43"/>
      <c r="CR321" s="43"/>
      <c r="CS321" s="43"/>
      <c r="CT321" s="43"/>
      <c r="CU321" s="43"/>
      <c r="CV321" s="43"/>
      <c r="CW321" s="43"/>
      <c r="CX321" s="43"/>
      <c r="CY321" s="43"/>
      <c r="CZ321" s="43"/>
      <c r="DA321" s="43"/>
      <c r="DB321" s="43"/>
      <c r="DC321" s="43"/>
      <c r="DD321" s="43"/>
      <c r="DE321" s="43"/>
      <c r="DF321" s="43"/>
      <c r="DG321" s="43"/>
      <c r="DH321" s="43"/>
      <c r="DI321" s="43"/>
      <c r="DJ321" s="43"/>
      <c r="DK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56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56"/>
      <c r="W322" s="56"/>
      <c r="X322" s="56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57"/>
      <c r="AY322" s="43"/>
      <c r="AZ322" s="43"/>
      <c r="BA322" s="43"/>
      <c r="BB322" s="43"/>
      <c r="BC322" s="43"/>
      <c r="BD322" s="43"/>
      <c r="BE322" s="43"/>
      <c r="BF322" s="43"/>
      <c r="BG322" s="43"/>
      <c r="BH322" s="57"/>
      <c r="BI322" s="57"/>
      <c r="BJ322" s="57"/>
      <c r="BK322" s="57"/>
      <c r="BL322" s="57"/>
      <c r="BM322" s="57"/>
      <c r="BN322" s="57"/>
      <c r="BO322" s="57"/>
      <c r="BP322" s="57"/>
      <c r="BQ322" s="57"/>
      <c r="BR322" s="57"/>
      <c r="BS322" s="43"/>
      <c r="BT322" s="43"/>
      <c r="BU322" s="43"/>
      <c r="BV322" s="43"/>
      <c r="BW322" s="43"/>
      <c r="BX322" s="43"/>
      <c r="BY322" s="43"/>
      <c r="BZ322" s="43"/>
      <c r="CA322" s="43"/>
      <c r="CB322" s="43"/>
      <c r="CC322" s="43"/>
      <c r="CD322" s="43"/>
      <c r="CE322" s="43"/>
      <c r="CF322" s="43"/>
      <c r="CG322" s="43"/>
      <c r="CH322" s="43"/>
      <c r="CI322" s="43"/>
      <c r="CJ322" s="43"/>
      <c r="CK322" s="43"/>
      <c r="CL322" s="43"/>
      <c r="CM322" s="43"/>
      <c r="CN322" s="43"/>
      <c r="CO322" s="43"/>
      <c r="CP322" s="43"/>
      <c r="CQ322" s="43"/>
      <c r="CR322" s="43"/>
      <c r="CS322" s="43"/>
      <c r="CT322" s="43"/>
      <c r="CU322" s="43"/>
      <c r="CV322" s="43"/>
      <c r="CW322" s="43"/>
      <c r="CX322" s="43"/>
      <c r="CY322" s="43"/>
      <c r="CZ322" s="43"/>
      <c r="DA322" s="43"/>
      <c r="DB322" s="43"/>
      <c r="DC322" s="43"/>
      <c r="DD322" s="43"/>
      <c r="DE322" s="43"/>
      <c r="DF322" s="43"/>
      <c r="DG322" s="43"/>
      <c r="DH322" s="43"/>
      <c r="DI322" s="43"/>
      <c r="DJ322" s="43"/>
      <c r="DK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56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56"/>
      <c r="W323" s="56"/>
      <c r="X323" s="56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57"/>
      <c r="AY323" s="43"/>
      <c r="AZ323" s="43"/>
      <c r="BA323" s="43"/>
      <c r="BB323" s="43"/>
      <c r="BC323" s="43"/>
      <c r="BD323" s="43"/>
      <c r="BE323" s="43"/>
      <c r="BF323" s="43"/>
      <c r="BG323" s="43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  <c r="BR323" s="57"/>
      <c r="BS323" s="43"/>
      <c r="BT323" s="43"/>
      <c r="BU323" s="43"/>
      <c r="BV323" s="43"/>
      <c r="BW323" s="43"/>
      <c r="BX323" s="43"/>
      <c r="BY323" s="43"/>
      <c r="BZ323" s="43"/>
      <c r="CA323" s="43"/>
      <c r="CB323" s="43"/>
      <c r="CC323" s="43"/>
      <c r="CD323" s="43"/>
      <c r="CE323" s="43"/>
      <c r="CF323" s="43"/>
      <c r="CG323" s="43"/>
      <c r="CH323" s="43"/>
      <c r="CI323" s="43"/>
      <c r="CJ323" s="43"/>
      <c r="CK323" s="43"/>
      <c r="CL323" s="43"/>
      <c r="CM323" s="43"/>
      <c r="CN323" s="43"/>
      <c r="CO323" s="43"/>
      <c r="CP323" s="43"/>
      <c r="CQ323" s="43"/>
      <c r="CR323" s="43"/>
      <c r="CS323" s="43"/>
      <c r="CT323" s="43"/>
      <c r="CU323" s="43"/>
      <c r="CV323" s="43"/>
      <c r="CW323" s="43"/>
      <c r="CX323" s="43"/>
      <c r="CY323" s="43"/>
      <c r="CZ323" s="43"/>
      <c r="DA323" s="43"/>
      <c r="DB323" s="43"/>
      <c r="DC323" s="43"/>
      <c r="DD323" s="43"/>
      <c r="DE323" s="43"/>
      <c r="DF323" s="43"/>
      <c r="DG323" s="43"/>
      <c r="DH323" s="43"/>
      <c r="DI323" s="43"/>
      <c r="DJ323" s="43"/>
      <c r="DK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56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56"/>
      <c r="W324" s="56"/>
      <c r="X324" s="56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57"/>
      <c r="AY324" s="43"/>
      <c r="AZ324" s="43"/>
      <c r="BA324" s="43"/>
      <c r="BB324" s="43"/>
      <c r="BC324" s="43"/>
      <c r="BD324" s="43"/>
      <c r="BE324" s="43"/>
      <c r="BF324" s="43"/>
      <c r="BG324" s="43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43"/>
      <c r="BT324" s="43"/>
      <c r="BU324" s="43"/>
      <c r="BV324" s="43"/>
      <c r="BW324" s="43"/>
      <c r="BX324" s="43"/>
      <c r="BY324" s="43"/>
      <c r="BZ324" s="43"/>
      <c r="CA324" s="43"/>
      <c r="CB324" s="43"/>
      <c r="CC324" s="43"/>
      <c r="CD324" s="43"/>
      <c r="CE324" s="43"/>
      <c r="CF324" s="43"/>
      <c r="CG324" s="43"/>
      <c r="CH324" s="43"/>
      <c r="CI324" s="43"/>
      <c r="CJ324" s="43"/>
      <c r="CK324" s="43"/>
      <c r="CL324" s="43"/>
      <c r="CM324" s="43"/>
      <c r="CN324" s="43"/>
      <c r="CO324" s="43"/>
      <c r="CP324" s="43"/>
      <c r="CQ324" s="43"/>
      <c r="CR324" s="43"/>
      <c r="CS324" s="43"/>
      <c r="CT324" s="43"/>
      <c r="CU324" s="43"/>
      <c r="CV324" s="43"/>
      <c r="CW324" s="43"/>
      <c r="CX324" s="43"/>
      <c r="CY324" s="43"/>
      <c r="CZ324" s="43"/>
      <c r="DA324" s="43"/>
      <c r="DB324" s="43"/>
      <c r="DC324" s="43"/>
      <c r="DD324" s="43"/>
      <c r="DE324" s="43"/>
      <c r="DF324" s="43"/>
      <c r="DG324" s="43"/>
      <c r="DH324" s="43"/>
      <c r="DI324" s="43"/>
      <c r="DJ324" s="43"/>
      <c r="DK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56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56"/>
      <c r="W325" s="56"/>
      <c r="X325" s="56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57"/>
      <c r="AY325" s="43"/>
      <c r="AZ325" s="43"/>
      <c r="BA325" s="43"/>
      <c r="BB325" s="43"/>
      <c r="BC325" s="43"/>
      <c r="BD325" s="43"/>
      <c r="BE325" s="43"/>
      <c r="BF325" s="43"/>
      <c r="BG325" s="43"/>
      <c r="BH325" s="57"/>
      <c r="BI325" s="57"/>
      <c r="BJ325" s="57"/>
      <c r="BK325" s="57"/>
      <c r="BL325" s="57"/>
      <c r="BM325" s="57"/>
      <c r="BN325" s="57"/>
      <c r="BO325" s="57"/>
      <c r="BP325" s="57"/>
      <c r="BQ325" s="57"/>
      <c r="BR325" s="57"/>
      <c r="BS325" s="43"/>
      <c r="BT325" s="43"/>
      <c r="BU325" s="43"/>
      <c r="BV325" s="43"/>
      <c r="BW325" s="43"/>
      <c r="BX325" s="43"/>
      <c r="BY325" s="43"/>
      <c r="BZ325" s="43"/>
      <c r="CA325" s="43"/>
      <c r="CB325" s="43"/>
      <c r="CC325" s="43"/>
      <c r="CD325" s="43"/>
      <c r="CE325" s="43"/>
      <c r="CF325" s="43"/>
      <c r="CG325" s="43"/>
      <c r="CH325" s="43"/>
      <c r="CI325" s="43"/>
      <c r="CJ325" s="43"/>
      <c r="CK325" s="43"/>
      <c r="CL325" s="43"/>
      <c r="CM325" s="43"/>
      <c r="CN325" s="43"/>
      <c r="CO325" s="43"/>
      <c r="CP325" s="43"/>
      <c r="CQ325" s="43"/>
      <c r="CR325" s="43"/>
      <c r="CS325" s="43"/>
      <c r="CT325" s="43"/>
      <c r="CU325" s="43"/>
      <c r="CV325" s="43"/>
      <c r="CW325" s="43"/>
      <c r="CX325" s="43"/>
      <c r="CY325" s="43"/>
      <c r="CZ325" s="43"/>
      <c r="DA325" s="43"/>
      <c r="DB325" s="43"/>
      <c r="DC325" s="43"/>
      <c r="DD325" s="43"/>
      <c r="DE325" s="43"/>
      <c r="DF325" s="43"/>
      <c r="DG325" s="43"/>
      <c r="DH325" s="43"/>
      <c r="DI325" s="43"/>
      <c r="DJ325" s="43"/>
      <c r="DK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56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56"/>
      <c r="W326" s="56"/>
      <c r="X326" s="56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57"/>
      <c r="AY326" s="43"/>
      <c r="AZ326" s="43"/>
      <c r="BA326" s="43"/>
      <c r="BB326" s="43"/>
      <c r="BC326" s="43"/>
      <c r="BD326" s="43"/>
      <c r="BE326" s="43"/>
      <c r="BF326" s="43"/>
      <c r="BG326" s="43"/>
      <c r="BH326" s="57"/>
      <c r="BI326" s="57"/>
      <c r="BJ326" s="57"/>
      <c r="BK326" s="57"/>
      <c r="BL326" s="57"/>
      <c r="BM326" s="57"/>
      <c r="BN326" s="57"/>
      <c r="BO326" s="57"/>
      <c r="BP326" s="57"/>
      <c r="BQ326" s="57"/>
      <c r="BR326" s="57"/>
      <c r="BS326" s="43"/>
      <c r="BT326" s="43"/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43"/>
      <c r="CH326" s="43"/>
      <c r="CI326" s="43"/>
      <c r="CJ326" s="43"/>
      <c r="CK326" s="43"/>
      <c r="CL326" s="43"/>
      <c r="CM326" s="43"/>
      <c r="CN326" s="43"/>
      <c r="CO326" s="43"/>
      <c r="CP326" s="43"/>
      <c r="CQ326" s="43"/>
      <c r="CR326" s="43"/>
      <c r="CS326" s="43"/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43"/>
      <c r="DJ326" s="43"/>
      <c r="DK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56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56"/>
      <c r="W327" s="56"/>
      <c r="X327" s="56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57"/>
      <c r="AY327" s="43"/>
      <c r="AZ327" s="43"/>
      <c r="BA327" s="43"/>
      <c r="BB327" s="43"/>
      <c r="BC327" s="43"/>
      <c r="BD327" s="43"/>
      <c r="BE327" s="43"/>
      <c r="BF327" s="43"/>
      <c r="BG327" s="43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  <c r="BR327" s="57"/>
      <c r="BS327" s="43"/>
      <c r="BT327" s="43"/>
      <c r="BU327" s="43"/>
      <c r="BV327" s="43"/>
      <c r="BW327" s="43"/>
      <c r="BX327" s="43"/>
      <c r="BY327" s="43"/>
      <c r="BZ327" s="43"/>
      <c r="CA327" s="43"/>
      <c r="CB327" s="43"/>
      <c r="CC327" s="43"/>
      <c r="CD327" s="43"/>
      <c r="CE327" s="43"/>
      <c r="CF327" s="43"/>
      <c r="CG327" s="43"/>
      <c r="CH327" s="43"/>
      <c r="CI327" s="43"/>
      <c r="CJ327" s="43"/>
      <c r="CK327" s="43"/>
      <c r="CL327" s="43"/>
      <c r="CM327" s="43"/>
      <c r="CN327" s="43"/>
      <c r="CO327" s="43"/>
      <c r="CP327" s="43"/>
      <c r="CQ327" s="43"/>
      <c r="CR327" s="43"/>
      <c r="CS327" s="43"/>
      <c r="CT327" s="43"/>
      <c r="CU327" s="43"/>
      <c r="CV327" s="43"/>
      <c r="CW327" s="43"/>
      <c r="CX327" s="43"/>
      <c r="CY327" s="43"/>
      <c r="CZ327" s="43"/>
      <c r="DA327" s="43"/>
      <c r="DB327" s="43"/>
      <c r="DC327" s="43"/>
      <c r="DD327" s="43"/>
      <c r="DE327" s="43"/>
      <c r="DF327" s="43"/>
      <c r="DG327" s="43"/>
      <c r="DH327" s="43"/>
      <c r="DI327" s="43"/>
      <c r="DJ327" s="43"/>
      <c r="DK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56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56"/>
      <c r="W328" s="56"/>
      <c r="X328" s="56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57"/>
      <c r="AY328" s="43"/>
      <c r="AZ328" s="43"/>
      <c r="BA328" s="43"/>
      <c r="BB328" s="43"/>
      <c r="BC328" s="43"/>
      <c r="BD328" s="43"/>
      <c r="BE328" s="43"/>
      <c r="BF328" s="43"/>
      <c r="BG328" s="43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  <c r="BR328" s="57"/>
      <c r="BS328" s="43"/>
      <c r="BT328" s="43"/>
      <c r="BU328" s="43"/>
      <c r="BV328" s="43"/>
      <c r="BW328" s="43"/>
      <c r="BX328" s="43"/>
      <c r="BY328" s="43"/>
      <c r="BZ328" s="43"/>
      <c r="CA328" s="43"/>
      <c r="CB328" s="43"/>
      <c r="CC328" s="43"/>
      <c r="CD328" s="43"/>
      <c r="CE328" s="43"/>
      <c r="CF328" s="43"/>
      <c r="CG328" s="43"/>
      <c r="CH328" s="43"/>
      <c r="CI328" s="43"/>
      <c r="CJ328" s="43"/>
      <c r="CK328" s="43"/>
      <c r="CL328" s="43"/>
      <c r="CM328" s="43"/>
      <c r="CN328" s="43"/>
      <c r="CO328" s="43"/>
      <c r="CP328" s="43"/>
      <c r="CQ328" s="43"/>
      <c r="CR328" s="43"/>
      <c r="CS328" s="43"/>
      <c r="CT328" s="43"/>
      <c r="CU328" s="43"/>
      <c r="CV328" s="43"/>
      <c r="CW328" s="43"/>
      <c r="CX328" s="43"/>
      <c r="CY328" s="43"/>
      <c r="CZ328" s="43"/>
      <c r="DA328" s="43"/>
      <c r="DB328" s="43"/>
      <c r="DC328" s="43"/>
      <c r="DD328" s="43"/>
      <c r="DE328" s="43"/>
      <c r="DF328" s="43"/>
      <c r="DG328" s="43"/>
      <c r="DH328" s="43"/>
      <c r="DI328" s="43"/>
      <c r="DJ328" s="43"/>
      <c r="DK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56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56"/>
      <c r="W329" s="56"/>
      <c r="X329" s="56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57"/>
      <c r="AY329" s="43"/>
      <c r="AZ329" s="43"/>
      <c r="BA329" s="43"/>
      <c r="BB329" s="43"/>
      <c r="BC329" s="43"/>
      <c r="BD329" s="43"/>
      <c r="BE329" s="43"/>
      <c r="BF329" s="43"/>
      <c r="BG329" s="43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43"/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43"/>
      <c r="CH329" s="43"/>
      <c r="CI329" s="43"/>
      <c r="CJ329" s="43"/>
      <c r="CK329" s="43"/>
      <c r="CL329" s="43"/>
      <c r="CM329" s="43"/>
      <c r="CN329" s="43"/>
      <c r="CO329" s="43"/>
      <c r="CP329" s="43"/>
      <c r="CQ329" s="43"/>
      <c r="CR329" s="43"/>
      <c r="CS329" s="43"/>
      <c r="CT329" s="43"/>
      <c r="CU329" s="43"/>
      <c r="CV329" s="43"/>
      <c r="CW329" s="43"/>
      <c r="CX329" s="43"/>
      <c r="CY329" s="43"/>
      <c r="CZ329" s="43"/>
      <c r="DA329" s="43"/>
      <c r="DB329" s="43"/>
      <c r="DC329" s="43"/>
      <c r="DD329" s="43"/>
      <c r="DE329" s="43"/>
      <c r="DF329" s="43"/>
      <c r="DG329" s="43"/>
      <c r="DH329" s="43"/>
      <c r="DI329" s="43"/>
      <c r="DJ329" s="43"/>
      <c r="DK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56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56"/>
      <c r="W330" s="56"/>
      <c r="X330" s="56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57"/>
      <c r="AY330" s="43"/>
      <c r="AZ330" s="43"/>
      <c r="BA330" s="43"/>
      <c r="BB330" s="43"/>
      <c r="BC330" s="43"/>
      <c r="BD330" s="43"/>
      <c r="BE330" s="43"/>
      <c r="BF330" s="43"/>
      <c r="BG330" s="43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43"/>
      <c r="BT330" s="43"/>
      <c r="BU330" s="43"/>
      <c r="BV330" s="43"/>
      <c r="BW330" s="43"/>
      <c r="BX330" s="43"/>
      <c r="BY330" s="43"/>
      <c r="BZ330" s="43"/>
      <c r="CA330" s="43"/>
      <c r="CB330" s="43"/>
      <c r="CC330" s="43"/>
      <c r="CD330" s="43"/>
      <c r="CE330" s="43"/>
      <c r="CF330" s="43"/>
      <c r="CG330" s="43"/>
      <c r="CH330" s="43"/>
      <c r="CI330" s="43"/>
      <c r="CJ330" s="43"/>
      <c r="CK330" s="43"/>
      <c r="CL330" s="43"/>
      <c r="CM330" s="43"/>
      <c r="CN330" s="43"/>
      <c r="CO330" s="43"/>
      <c r="CP330" s="43"/>
      <c r="CQ330" s="43"/>
      <c r="CR330" s="43"/>
      <c r="CS330" s="43"/>
      <c r="CT330" s="43"/>
      <c r="CU330" s="43"/>
      <c r="CV330" s="43"/>
      <c r="CW330" s="43"/>
      <c r="CX330" s="43"/>
      <c r="CY330" s="43"/>
      <c r="CZ330" s="43"/>
      <c r="DA330" s="43"/>
      <c r="DB330" s="43"/>
      <c r="DC330" s="43"/>
      <c r="DD330" s="43"/>
      <c r="DE330" s="43"/>
      <c r="DF330" s="43"/>
      <c r="DG330" s="43"/>
      <c r="DH330" s="43"/>
      <c r="DI330" s="43"/>
      <c r="DJ330" s="43"/>
      <c r="DK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56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56"/>
      <c r="W331" s="56"/>
      <c r="X331" s="56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57"/>
      <c r="AY331" s="43"/>
      <c r="AZ331" s="43"/>
      <c r="BA331" s="43"/>
      <c r="BB331" s="43"/>
      <c r="BC331" s="43"/>
      <c r="BD331" s="43"/>
      <c r="BE331" s="43"/>
      <c r="BF331" s="43"/>
      <c r="BG331" s="43"/>
      <c r="BH331" s="57"/>
      <c r="BI331" s="57"/>
      <c r="BJ331" s="57"/>
      <c r="BK331" s="57"/>
      <c r="BL331" s="57"/>
      <c r="BM331" s="57"/>
      <c r="BN331" s="57"/>
      <c r="BO331" s="57"/>
      <c r="BP331" s="57"/>
      <c r="BQ331" s="57"/>
      <c r="BR331" s="57"/>
      <c r="BS331" s="43"/>
      <c r="BT331" s="43"/>
      <c r="BU331" s="43"/>
      <c r="BV331" s="43"/>
      <c r="BW331" s="43"/>
      <c r="BX331" s="43"/>
      <c r="BY331" s="43"/>
      <c r="BZ331" s="43"/>
      <c r="CA331" s="43"/>
      <c r="CB331" s="43"/>
      <c r="CC331" s="43"/>
      <c r="CD331" s="43"/>
      <c r="CE331" s="43"/>
      <c r="CF331" s="43"/>
      <c r="CG331" s="43"/>
      <c r="CH331" s="43"/>
      <c r="CI331" s="43"/>
      <c r="CJ331" s="43"/>
      <c r="CK331" s="43"/>
      <c r="CL331" s="43"/>
      <c r="CM331" s="43"/>
      <c r="CN331" s="43"/>
      <c r="CO331" s="43"/>
      <c r="CP331" s="43"/>
      <c r="CQ331" s="43"/>
      <c r="CR331" s="43"/>
      <c r="CS331" s="43"/>
      <c r="CT331" s="43"/>
      <c r="CU331" s="43"/>
      <c r="CV331" s="43"/>
      <c r="CW331" s="43"/>
      <c r="CX331" s="43"/>
      <c r="CY331" s="43"/>
      <c r="CZ331" s="43"/>
      <c r="DA331" s="43"/>
      <c r="DB331" s="43"/>
      <c r="DC331" s="43"/>
      <c r="DD331" s="43"/>
      <c r="DE331" s="43"/>
      <c r="DF331" s="43"/>
      <c r="DG331" s="43"/>
      <c r="DH331" s="43"/>
      <c r="DI331" s="43"/>
      <c r="DJ331" s="43"/>
      <c r="DK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56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56"/>
      <c r="W332" s="56"/>
      <c r="X332" s="56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57"/>
      <c r="AY332" s="43"/>
      <c r="AZ332" s="43"/>
      <c r="BA332" s="43"/>
      <c r="BB332" s="43"/>
      <c r="BC332" s="43"/>
      <c r="BD332" s="43"/>
      <c r="BE332" s="43"/>
      <c r="BF332" s="43"/>
      <c r="BG332" s="43"/>
      <c r="BH332" s="57"/>
      <c r="BI332" s="57"/>
      <c r="BJ332" s="57"/>
      <c r="BK332" s="57"/>
      <c r="BL332" s="57"/>
      <c r="BM332" s="57"/>
      <c r="BN332" s="57"/>
      <c r="BO332" s="57"/>
      <c r="BP332" s="57"/>
      <c r="BQ332" s="57"/>
      <c r="BR332" s="57"/>
      <c r="BS332" s="43"/>
      <c r="BT332" s="43"/>
      <c r="BU332" s="43"/>
      <c r="BV332" s="43"/>
      <c r="BW332" s="43"/>
      <c r="BX332" s="43"/>
      <c r="BY332" s="43"/>
      <c r="BZ332" s="43"/>
      <c r="CA332" s="43"/>
      <c r="CB332" s="43"/>
      <c r="CC332" s="43"/>
      <c r="CD332" s="43"/>
      <c r="CE332" s="43"/>
      <c r="CF332" s="43"/>
      <c r="CG332" s="43"/>
      <c r="CH332" s="43"/>
      <c r="CI332" s="43"/>
      <c r="CJ332" s="43"/>
      <c r="CK332" s="43"/>
      <c r="CL332" s="43"/>
      <c r="CM332" s="43"/>
      <c r="CN332" s="43"/>
      <c r="CO332" s="43"/>
      <c r="CP332" s="43"/>
      <c r="CQ332" s="43"/>
      <c r="CR332" s="43"/>
      <c r="CS332" s="43"/>
      <c r="CT332" s="43"/>
      <c r="CU332" s="43"/>
      <c r="CV332" s="43"/>
      <c r="CW332" s="43"/>
      <c r="CX332" s="43"/>
      <c r="CY332" s="43"/>
      <c r="CZ332" s="43"/>
      <c r="DA332" s="43"/>
      <c r="DB332" s="43"/>
      <c r="DC332" s="43"/>
      <c r="DD332" s="43"/>
      <c r="DE332" s="43"/>
      <c r="DF332" s="43"/>
      <c r="DG332" s="43"/>
      <c r="DH332" s="43"/>
      <c r="DI332" s="43"/>
      <c r="DJ332" s="43"/>
      <c r="DK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56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56"/>
      <c r="W333" s="56"/>
      <c r="X333" s="56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57"/>
      <c r="AY333" s="43"/>
      <c r="AZ333" s="43"/>
      <c r="BA333" s="43"/>
      <c r="BB333" s="43"/>
      <c r="BC333" s="43"/>
      <c r="BD333" s="43"/>
      <c r="BE333" s="43"/>
      <c r="BF333" s="43"/>
      <c r="BG333" s="43"/>
      <c r="BH333" s="57"/>
      <c r="BI333" s="57"/>
      <c r="BJ333" s="57"/>
      <c r="BK333" s="57"/>
      <c r="BL333" s="57"/>
      <c r="BM333" s="57"/>
      <c r="BN333" s="57"/>
      <c r="BO333" s="57"/>
      <c r="BP333" s="57"/>
      <c r="BQ333" s="57"/>
      <c r="BR333" s="57"/>
      <c r="BS333" s="43"/>
      <c r="BT333" s="43"/>
      <c r="BU333" s="43"/>
      <c r="BV333" s="43"/>
      <c r="BW333" s="43"/>
      <c r="BX333" s="43"/>
      <c r="BY333" s="43"/>
      <c r="BZ333" s="43"/>
      <c r="CA333" s="43"/>
      <c r="CB333" s="43"/>
      <c r="CC333" s="43"/>
      <c r="CD333" s="43"/>
      <c r="CE333" s="43"/>
      <c r="CF333" s="43"/>
      <c r="CG333" s="43"/>
      <c r="CH333" s="43"/>
      <c r="CI333" s="43"/>
      <c r="CJ333" s="43"/>
      <c r="CK333" s="43"/>
      <c r="CL333" s="43"/>
      <c r="CM333" s="43"/>
      <c r="CN333" s="43"/>
      <c r="CO333" s="43"/>
      <c r="CP333" s="43"/>
      <c r="CQ333" s="43"/>
      <c r="CR333" s="43"/>
      <c r="CS333" s="43"/>
      <c r="CT333" s="43"/>
      <c r="CU333" s="43"/>
      <c r="CV333" s="43"/>
      <c r="CW333" s="43"/>
      <c r="CX333" s="43"/>
      <c r="CY333" s="43"/>
      <c r="CZ333" s="43"/>
      <c r="DA333" s="43"/>
      <c r="DB333" s="43"/>
      <c r="DC333" s="43"/>
      <c r="DD333" s="43"/>
      <c r="DE333" s="43"/>
      <c r="DF333" s="43"/>
      <c r="DG333" s="43"/>
      <c r="DH333" s="43"/>
      <c r="DI333" s="43"/>
      <c r="DJ333" s="43"/>
      <c r="DK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56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56"/>
      <c r="W334" s="56"/>
      <c r="X334" s="56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57"/>
      <c r="AY334" s="43"/>
      <c r="AZ334" s="43"/>
      <c r="BA334" s="43"/>
      <c r="BB334" s="43"/>
      <c r="BC334" s="43"/>
      <c r="BD334" s="43"/>
      <c r="BE334" s="43"/>
      <c r="BF334" s="43"/>
      <c r="BG334" s="43"/>
      <c r="BH334" s="57"/>
      <c r="BI334" s="57"/>
      <c r="BJ334" s="57"/>
      <c r="BK334" s="57"/>
      <c r="BL334" s="57"/>
      <c r="BM334" s="57"/>
      <c r="BN334" s="57"/>
      <c r="BO334" s="57"/>
      <c r="BP334" s="57"/>
      <c r="BQ334" s="57"/>
      <c r="BR334" s="57"/>
      <c r="BS334" s="43"/>
      <c r="BT334" s="43"/>
      <c r="BU334" s="43"/>
      <c r="BV334" s="43"/>
      <c r="BW334" s="43"/>
      <c r="BX334" s="43"/>
      <c r="BY334" s="43"/>
      <c r="BZ334" s="43"/>
      <c r="CA334" s="43"/>
      <c r="CB334" s="43"/>
      <c r="CC334" s="43"/>
      <c r="CD334" s="43"/>
      <c r="CE334" s="43"/>
      <c r="CF334" s="43"/>
      <c r="CG334" s="43"/>
      <c r="CH334" s="43"/>
      <c r="CI334" s="43"/>
      <c r="CJ334" s="43"/>
      <c r="CK334" s="43"/>
      <c r="CL334" s="43"/>
      <c r="CM334" s="43"/>
      <c r="CN334" s="43"/>
      <c r="CO334" s="43"/>
      <c r="CP334" s="43"/>
      <c r="CQ334" s="43"/>
      <c r="CR334" s="43"/>
      <c r="CS334" s="43"/>
      <c r="CT334" s="43"/>
      <c r="CU334" s="43"/>
      <c r="CV334" s="43"/>
      <c r="CW334" s="43"/>
      <c r="CX334" s="43"/>
      <c r="CY334" s="43"/>
      <c r="CZ334" s="43"/>
      <c r="DA334" s="43"/>
      <c r="DB334" s="43"/>
      <c r="DC334" s="43"/>
      <c r="DD334" s="43"/>
      <c r="DE334" s="43"/>
      <c r="DF334" s="43"/>
      <c r="DG334" s="43"/>
      <c r="DH334" s="43"/>
      <c r="DI334" s="43"/>
      <c r="DJ334" s="43"/>
      <c r="DK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56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56"/>
      <c r="W335" s="56"/>
      <c r="X335" s="56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57"/>
      <c r="AY335" s="43"/>
      <c r="AZ335" s="43"/>
      <c r="BA335" s="43"/>
      <c r="BB335" s="43"/>
      <c r="BC335" s="43"/>
      <c r="BD335" s="43"/>
      <c r="BE335" s="43"/>
      <c r="BF335" s="43"/>
      <c r="BG335" s="43"/>
      <c r="BH335" s="57"/>
      <c r="BI335" s="57"/>
      <c r="BJ335" s="57"/>
      <c r="BK335" s="57"/>
      <c r="BL335" s="57"/>
      <c r="BM335" s="57"/>
      <c r="BN335" s="57"/>
      <c r="BO335" s="57"/>
      <c r="BP335" s="57"/>
      <c r="BQ335" s="57"/>
      <c r="BR335" s="57"/>
      <c r="BS335" s="43"/>
      <c r="BT335" s="43"/>
      <c r="BU335" s="43"/>
      <c r="BV335" s="43"/>
      <c r="BW335" s="43"/>
      <c r="BX335" s="43"/>
      <c r="BY335" s="43"/>
      <c r="BZ335" s="43"/>
      <c r="CA335" s="43"/>
      <c r="CB335" s="43"/>
      <c r="CC335" s="43"/>
      <c r="CD335" s="43"/>
      <c r="CE335" s="43"/>
      <c r="CF335" s="43"/>
      <c r="CG335" s="43"/>
      <c r="CH335" s="43"/>
      <c r="CI335" s="43"/>
      <c r="CJ335" s="43"/>
      <c r="CK335" s="43"/>
      <c r="CL335" s="43"/>
      <c r="CM335" s="43"/>
      <c r="CN335" s="43"/>
      <c r="CO335" s="43"/>
      <c r="CP335" s="43"/>
      <c r="CQ335" s="43"/>
      <c r="CR335" s="43"/>
      <c r="CS335" s="43"/>
      <c r="CT335" s="43"/>
      <c r="CU335" s="43"/>
      <c r="CV335" s="43"/>
      <c r="CW335" s="43"/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43"/>
      <c r="DJ335" s="43"/>
      <c r="DK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56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56"/>
      <c r="W336" s="56"/>
      <c r="X336" s="56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57"/>
      <c r="AY336" s="43"/>
      <c r="AZ336" s="43"/>
      <c r="BA336" s="43"/>
      <c r="BB336" s="43"/>
      <c r="BC336" s="43"/>
      <c r="BD336" s="43"/>
      <c r="BE336" s="43"/>
      <c r="BF336" s="43"/>
      <c r="BG336" s="43"/>
      <c r="BH336" s="57"/>
      <c r="BI336" s="57"/>
      <c r="BJ336" s="57"/>
      <c r="BK336" s="57"/>
      <c r="BL336" s="57"/>
      <c r="BM336" s="57"/>
      <c r="BN336" s="57"/>
      <c r="BO336" s="57"/>
      <c r="BP336" s="57"/>
      <c r="BQ336" s="57"/>
      <c r="BR336" s="57"/>
      <c r="BS336" s="43"/>
      <c r="BT336" s="43"/>
      <c r="BU336" s="43"/>
      <c r="BV336" s="43"/>
      <c r="BW336" s="43"/>
      <c r="BX336" s="43"/>
      <c r="BY336" s="43"/>
      <c r="BZ336" s="43"/>
      <c r="CA336" s="43"/>
      <c r="CB336" s="43"/>
      <c r="CC336" s="43"/>
      <c r="CD336" s="43"/>
      <c r="CE336" s="43"/>
      <c r="CF336" s="43"/>
      <c r="CG336" s="43"/>
      <c r="CH336" s="43"/>
      <c r="CI336" s="43"/>
      <c r="CJ336" s="43"/>
      <c r="CK336" s="43"/>
      <c r="CL336" s="43"/>
      <c r="CM336" s="43"/>
      <c r="CN336" s="43"/>
      <c r="CO336" s="43"/>
      <c r="CP336" s="43"/>
      <c r="CQ336" s="43"/>
      <c r="CR336" s="43"/>
      <c r="CS336" s="43"/>
      <c r="CT336" s="43"/>
      <c r="CU336" s="43"/>
      <c r="CV336" s="43"/>
      <c r="CW336" s="43"/>
      <c r="CX336" s="43"/>
      <c r="CY336" s="43"/>
      <c r="CZ336" s="43"/>
      <c r="DA336" s="43"/>
      <c r="DB336" s="43"/>
      <c r="DC336" s="43"/>
      <c r="DD336" s="43"/>
      <c r="DE336" s="43"/>
      <c r="DF336" s="43"/>
      <c r="DG336" s="43"/>
      <c r="DH336" s="43"/>
      <c r="DI336" s="43"/>
      <c r="DJ336" s="43"/>
      <c r="DK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56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56"/>
      <c r="W337" s="56"/>
      <c r="X337" s="56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57"/>
      <c r="AY337" s="43"/>
      <c r="AZ337" s="43"/>
      <c r="BA337" s="43"/>
      <c r="BB337" s="43"/>
      <c r="BC337" s="43"/>
      <c r="BD337" s="43"/>
      <c r="BE337" s="43"/>
      <c r="BF337" s="43"/>
      <c r="BG337" s="43"/>
      <c r="BH337" s="57"/>
      <c r="BI337" s="57"/>
      <c r="BJ337" s="57"/>
      <c r="BK337" s="57"/>
      <c r="BL337" s="57"/>
      <c r="BM337" s="57"/>
      <c r="BN337" s="57"/>
      <c r="BO337" s="57"/>
      <c r="BP337" s="57"/>
      <c r="BQ337" s="57"/>
      <c r="BR337" s="57"/>
      <c r="BS337" s="43"/>
      <c r="BT337" s="43"/>
      <c r="BU337" s="43"/>
      <c r="BV337" s="43"/>
      <c r="BW337" s="43"/>
      <c r="BX337" s="43"/>
      <c r="BY337" s="43"/>
      <c r="BZ337" s="43"/>
      <c r="CA337" s="43"/>
      <c r="CB337" s="43"/>
      <c r="CC337" s="43"/>
      <c r="CD337" s="43"/>
      <c r="CE337" s="43"/>
      <c r="CF337" s="43"/>
      <c r="CG337" s="43"/>
      <c r="CH337" s="43"/>
      <c r="CI337" s="43"/>
      <c r="CJ337" s="43"/>
      <c r="CK337" s="43"/>
      <c r="CL337" s="43"/>
      <c r="CM337" s="43"/>
      <c r="CN337" s="43"/>
      <c r="CO337" s="43"/>
      <c r="CP337" s="43"/>
      <c r="CQ337" s="43"/>
      <c r="CR337" s="43"/>
      <c r="CS337" s="43"/>
      <c r="CT337" s="43"/>
      <c r="CU337" s="43"/>
      <c r="CV337" s="43"/>
      <c r="CW337" s="43"/>
      <c r="CX337" s="43"/>
      <c r="CY337" s="43"/>
      <c r="CZ337" s="43"/>
      <c r="DA337" s="43"/>
      <c r="DB337" s="43"/>
      <c r="DC337" s="43"/>
      <c r="DD337" s="43"/>
      <c r="DE337" s="43"/>
      <c r="DF337" s="43"/>
      <c r="DG337" s="43"/>
      <c r="DH337" s="43"/>
      <c r="DI337" s="43"/>
      <c r="DJ337" s="43"/>
      <c r="DK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56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56"/>
      <c r="W338" s="56"/>
      <c r="X338" s="56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57"/>
      <c r="AY338" s="43"/>
      <c r="AZ338" s="43"/>
      <c r="BA338" s="43"/>
      <c r="BB338" s="43"/>
      <c r="BC338" s="43"/>
      <c r="BD338" s="43"/>
      <c r="BE338" s="43"/>
      <c r="BF338" s="43"/>
      <c r="BG338" s="43"/>
      <c r="BH338" s="57"/>
      <c r="BI338" s="57"/>
      <c r="BJ338" s="57"/>
      <c r="BK338" s="57"/>
      <c r="BL338" s="57"/>
      <c r="BM338" s="57"/>
      <c r="BN338" s="57"/>
      <c r="BO338" s="57"/>
      <c r="BP338" s="57"/>
      <c r="BQ338" s="57"/>
      <c r="BR338" s="57"/>
      <c r="BS338" s="43"/>
      <c r="BT338" s="43"/>
      <c r="BU338" s="43"/>
      <c r="BV338" s="43"/>
      <c r="BW338" s="43"/>
      <c r="BX338" s="43"/>
      <c r="BY338" s="43"/>
      <c r="BZ338" s="43"/>
      <c r="CA338" s="43"/>
      <c r="CB338" s="43"/>
      <c r="CC338" s="43"/>
      <c r="CD338" s="43"/>
      <c r="CE338" s="43"/>
      <c r="CF338" s="43"/>
      <c r="CG338" s="43"/>
      <c r="CH338" s="43"/>
      <c r="CI338" s="43"/>
      <c r="CJ338" s="43"/>
      <c r="CK338" s="43"/>
      <c r="CL338" s="43"/>
      <c r="CM338" s="43"/>
      <c r="CN338" s="43"/>
      <c r="CO338" s="43"/>
      <c r="CP338" s="43"/>
      <c r="CQ338" s="43"/>
      <c r="CR338" s="43"/>
      <c r="CS338" s="43"/>
      <c r="CT338" s="43"/>
      <c r="CU338" s="43"/>
      <c r="CV338" s="43"/>
      <c r="CW338" s="43"/>
      <c r="CX338" s="43"/>
      <c r="CY338" s="43"/>
      <c r="CZ338" s="43"/>
      <c r="DA338" s="43"/>
      <c r="DB338" s="43"/>
      <c r="DC338" s="43"/>
      <c r="DD338" s="43"/>
      <c r="DE338" s="43"/>
      <c r="DF338" s="43"/>
      <c r="DG338" s="43"/>
      <c r="DH338" s="43"/>
      <c r="DI338" s="43"/>
      <c r="DJ338" s="43"/>
      <c r="DK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56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56"/>
      <c r="W339" s="56"/>
      <c r="X339" s="56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57"/>
      <c r="AY339" s="43"/>
      <c r="AZ339" s="43"/>
      <c r="BA339" s="43"/>
      <c r="BB339" s="43"/>
      <c r="BC339" s="43"/>
      <c r="BD339" s="43"/>
      <c r="BE339" s="43"/>
      <c r="BF339" s="43"/>
      <c r="BG339" s="43"/>
      <c r="BH339" s="57"/>
      <c r="BI339" s="57"/>
      <c r="BJ339" s="57"/>
      <c r="BK339" s="57"/>
      <c r="BL339" s="57"/>
      <c r="BM339" s="57"/>
      <c r="BN339" s="57"/>
      <c r="BO339" s="57"/>
      <c r="BP339" s="57"/>
      <c r="BQ339" s="57"/>
      <c r="BR339" s="57"/>
      <c r="BS339" s="43"/>
      <c r="BT339" s="43"/>
      <c r="BU339" s="43"/>
      <c r="BV339" s="43"/>
      <c r="BW339" s="43"/>
      <c r="BX339" s="43"/>
      <c r="BY339" s="43"/>
      <c r="BZ339" s="43"/>
      <c r="CA339" s="43"/>
      <c r="CB339" s="43"/>
      <c r="CC339" s="43"/>
      <c r="CD339" s="43"/>
      <c r="CE339" s="43"/>
      <c r="CF339" s="43"/>
      <c r="CG339" s="43"/>
      <c r="CH339" s="43"/>
      <c r="CI339" s="43"/>
      <c r="CJ339" s="43"/>
      <c r="CK339" s="43"/>
      <c r="CL339" s="43"/>
      <c r="CM339" s="43"/>
      <c r="CN339" s="43"/>
      <c r="CO339" s="43"/>
      <c r="CP339" s="43"/>
      <c r="CQ339" s="43"/>
      <c r="CR339" s="43"/>
      <c r="CS339" s="43"/>
      <c r="CT339" s="43"/>
      <c r="CU339" s="43"/>
      <c r="CV339" s="43"/>
      <c r="CW339" s="43"/>
      <c r="CX339" s="43"/>
      <c r="CY339" s="43"/>
      <c r="CZ339" s="43"/>
      <c r="DA339" s="43"/>
      <c r="DB339" s="43"/>
      <c r="DC339" s="43"/>
      <c r="DD339" s="43"/>
      <c r="DE339" s="43"/>
      <c r="DF339" s="43"/>
      <c r="DG339" s="43"/>
      <c r="DH339" s="43"/>
      <c r="DI339" s="43"/>
      <c r="DJ339" s="43"/>
      <c r="DK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56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56"/>
      <c r="W340" s="56"/>
      <c r="X340" s="56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57"/>
      <c r="AY340" s="43"/>
      <c r="AZ340" s="43"/>
      <c r="BA340" s="43"/>
      <c r="BB340" s="43"/>
      <c r="BC340" s="43"/>
      <c r="BD340" s="43"/>
      <c r="BE340" s="43"/>
      <c r="BF340" s="43"/>
      <c r="BG340" s="43"/>
      <c r="BH340" s="57"/>
      <c r="BI340" s="57"/>
      <c r="BJ340" s="57"/>
      <c r="BK340" s="57"/>
      <c r="BL340" s="57"/>
      <c r="BM340" s="57"/>
      <c r="BN340" s="57"/>
      <c r="BO340" s="57"/>
      <c r="BP340" s="57"/>
      <c r="BQ340" s="57"/>
      <c r="BR340" s="57"/>
      <c r="BS340" s="43"/>
      <c r="BT340" s="43"/>
      <c r="BU340" s="43"/>
      <c r="BV340" s="43"/>
      <c r="BW340" s="43"/>
      <c r="BX340" s="43"/>
      <c r="BY340" s="43"/>
      <c r="BZ340" s="43"/>
      <c r="CA340" s="43"/>
      <c r="CB340" s="43"/>
      <c r="CC340" s="43"/>
      <c r="CD340" s="43"/>
      <c r="CE340" s="43"/>
      <c r="CF340" s="43"/>
      <c r="CG340" s="43"/>
      <c r="CH340" s="43"/>
      <c r="CI340" s="43"/>
      <c r="CJ340" s="43"/>
      <c r="CK340" s="43"/>
      <c r="CL340" s="43"/>
      <c r="CM340" s="43"/>
      <c r="CN340" s="43"/>
      <c r="CO340" s="43"/>
      <c r="CP340" s="43"/>
      <c r="CQ340" s="43"/>
      <c r="CR340" s="43"/>
      <c r="CS340" s="43"/>
      <c r="CT340" s="43"/>
      <c r="CU340" s="43"/>
      <c r="CV340" s="43"/>
      <c r="CW340" s="43"/>
      <c r="CX340" s="43"/>
      <c r="CY340" s="43"/>
      <c r="CZ340" s="43"/>
      <c r="DA340" s="43"/>
      <c r="DB340" s="43"/>
      <c r="DC340" s="43"/>
      <c r="DD340" s="43"/>
      <c r="DE340" s="43"/>
      <c r="DF340" s="43"/>
      <c r="DG340" s="43"/>
      <c r="DH340" s="43"/>
      <c r="DI340" s="43"/>
      <c r="DJ340" s="43"/>
      <c r="DK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56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56"/>
      <c r="W341" s="56"/>
      <c r="X341" s="56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57"/>
      <c r="AY341" s="43"/>
      <c r="AZ341" s="43"/>
      <c r="BA341" s="43"/>
      <c r="BB341" s="43"/>
      <c r="BC341" s="43"/>
      <c r="BD341" s="43"/>
      <c r="BE341" s="43"/>
      <c r="BF341" s="43"/>
      <c r="BG341" s="43"/>
      <c r="BH341" s="57"/>
      <c r="BI341" s="57"/>
      <c r="BJ341" s="57"/>
      <c r="BK341" s="57"/>
      <c r="BL341" s="57"/>
      <c r="BM341" s="57"/>
      <c r="BN341" s="57"/>
      <c r="BO341" s="57"/>
      <c r="BP341" s="57"/>
      <c r="BQ341" s="57"/>
      <c r="BR341" s="57"/>
      <c r="BS341" s="43"/>
      <c r="BT341" s="43"/>
      <c r="BU341" s="43"/>
      <c r="BV341" s="43"/>
      <c r="BW341" s="43"/>
      <c r="BX341" s="43"/>
      <c r="BY341" s="43"/>
      <c r="BZ341" s="43"/>
      <c r="CA341" s="43"/>
      <c r="CB341" s="43"/>
      <c r="CC341" s="43"/>
      <c r="CD341" s="43"/>
      <c r="CE341" s="43"/>
      <c r="CF341" s="43"/>
      <c r="CG341" s="43"/>
      <c r="CH341" s="43"/>
      <c r="CI341" s="43"/>
      <c r="CJ341" s="43"/>
      <c r="CK341" s="43"/>
      <c r="CL341" s="43"/>
      <c r="CM341" s="43"/>
      <c r="CN341" s="43"/>
      <c r="CO341" s="43"/>
      <c r="CP341" s="43"/>
      <c r="CQ341" s="43"/>
      <c r="CR341" s="43"/>
      <c r="CS341" s="43"/>
      <c r="CT341" s="43"/>
      <c r="CU341" s="43"/>
      <c r="CV341" s="43"/>
      <c r="CW341" s="43"/>
      <c r="CX341" s="43"/>
      <c r="CY341" s="43"/>
      <c r="CZ341" s="43"/>
      <c r="DA341" s="43"/>
      <c r="DB341" s="43"/>
      <c r="DC341" s="43"/>
      <c r="DD341" s="43"/>
      <c r="DE341" s="43"/>
      <c r="DF341" s="43"/>
      <c r="DG341" s="43"/>
      <c r="DH341" s="43"/>
      <c r="DI341" s="43"/>
      <c r="DJ341" s="43"/>
      <c r="DK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56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56"/>
      <c r="W342" s="56"/>
      <c r="X342" s="56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57"/>
      <c r="AY342" s="43"/>
      <c r="AZ342" s="43"/>
      <c r="BA342" s="43"/>
      <c r="BB342" s="43"/>
      <c r="BC342" s="43"/>
      <c r="BD342" s="43"/>
      <c r="BE342" s="43"/>
      <c r="BF342" s="43"/>
      <c r="BG342" s="43"/>
      <c r="BH342" s="57"/>
      <c r="BI342" s="57"/>
      <c r="BJ342" s="57"/>
      <c r="BK342" s="57"/>
      <c r="BL342" s="57"/>
      <c r="BM342" s="57"/>
      <c r="BN342" s="57"/>
      <c r="BO342" s="57"/>
      <c r="BP342" s="57"/>
      <c r="BQ342" s="57"/>
      <c r="BR342" s="57"/>
      <c r="BS342" s="43"/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43"/>
      <c r="CH342" s="43"/>
      <c r="CI342" s="43"/>
      <c r="CJ342" s="43"/>
      <c r="CK342" s="43"/>
      <c r="CL342" s="43"/>
      <c r="CM342" s="43"/>
      <c r="CN342" s="43"/>
      <c r="CO342" s="43"/>
      <c r="CP342" s="43"/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43"/>
      <c r="DJ342" s="43"/>
      <c r="DK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56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56"/>
      <c r="W343" s="56"/>
      <c r="X343" s="56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57"/>
      <c r="AY343" s="43"/>
      <c r="AZ343" s="43"/>
      <c r="BA343" s="43"/>
      <c r="BB343" s="43"/>
      <c r="BC343" s="43"/>
      <c r="BD343" s="43"/>
      <c r="BE343" s="43"/>
      <c r="BF343" s="43"/>
      <c r="BG343" s="43"/>
      <c r="BH343" s="57"/>
      <c r="BI343" s="57"/>
      <c r="BJ343" s="57"/>
      <c r="BK343" s="57"/>
      <c r="BL343" s="57"/>
      <c r="BM343" s="57"/>
      <c r="BN343" s="57"/>
      <c r="BO343" s="57"/>
      <c r="BP343" s="57"/>
      <c r="BQ343" s="57"/>
      <c r="BR343" s="57"/>
      <c r="BS343" s="43"/>
      <c r="BT343" s="43"/>
      <c r="BU343" s="43"/>
      <c r="BV343" s="43"/>
      <c r="BW343" s="43"/>
      <c r="BX343" s="43"/>
      <c r="BY343" s="43"/>
      <c r="BZ343" s="43"/>
      <c r="CA343" s="43"/>
      <c r="CB343" s="43"/>
      <c r="CC343" s="43"/>
      <c r="CD343" s="43"/>
      <c r="CE343" s="43"/>
      <c r="CF343" s="43"/>
      <c r="CG343" s="43"/>
      <c r="CH343" s="43"/>
      <c r="CI343" s="43"/>
      <c r="CJ343" s="43"/>
      <c r="CK343" s="43"/>
      <c r="CL343" s="43"/>
      <c r="CM343" s="43"/>
      <c r="CN343" s="43"/>
      <c r="CO343" s="43"/>
      <c r="CP343" s="43"/>
      <c r="CQ343" s="43"/>
      <c r="CR343" s="43"/>
      <c r="CS343" s="43"/>
      <c r="CT343" s="43"/>
      <c r="CU343" s="43"/>
      <c r="CV343" s="43"/>
      <c r="CW343" s="43"/>
      <c r="CX343" s="43"/>
      <c r="CY343" s="43"/>
      <c r="CZ343" s="43"/>
      <c r="DA343" s="43"/>
      <c r="DB343" s="43"/>
      <c r="DC343" s="43"/>
      <c r="DD343" s="43"/>
      <c r="DE343" s="43"/>
      <c r="DF343" s="43"/>
      <c r="DG343" s="43"/>
      <c r="DH343" s="43"/>
      <c r="DI343" s="43"/>
      <c r="DJ343" s="43"/>
      <c r="DK343" s="43"/>
    </row>
    <row r="344" customFormat="false" ht="1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56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56"/>
      <c r="W344" s="56"/>
      <c r="X344" s="56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57"/>
      <c r="AY344" s="43"/>
      <c r="AZ344" s="43"/>
      <c r="BA344" s="43"/>
      <c r="BB344" s="43"/>
      <c r="BC344" s="43"/>
      <c r="BD344" s="43"/>
      <c r="BE344" s="43"/>
      <c r="BF344" s="43"/>
      <c r="BG344" s="43"/>
      <c r="BH344" s="57"/>
      <c r="BI344" s="57"/>
      <c r="BJ344" s="57"/>
      <c r="BK344" s="57"/>
      <c r="BL344" s="57"/>
      <c r="BM344" s="57"/>
      <c r="BN344" s="57"/>
      <c r="BO344" s="57"/>
      <c r="BP344" s="57"/>
      <c r="BQ344" s="57"/>
      <c r="BR344" s="57"/>
      <c r="BS344" s="43"/>
      <c r="BT344" s="43"/>
      <c r="BU344" s="43"/>
      <c r="BV344" s="43"/>
      <c r="BW344" s="43"/>
      <c r="BX344" s="43"/>
      <c r="BY344" s="43"/>
      <c r="BZ344" s="43"/>
      <c r="CA344" s="43"/>
      <c r="CB344" s="43"/>
      <c r="CC344" s="43"/>
      <c r="CD344" s="43"/>
      <c r="CE344" s="43"/>
      <c r="CF344" s="43"/>
      <c r="CG344" s="43"/>
      <c r="CH344" s="43"/>
      <c r="CI344" s="43"/>
      <c r="CJ344" s="43"/>
      <c r="CK344" s="43"/>
      <c r="CL344" s="43"/>
      <c r="CM344" s="43"/>
      <c r="CN344" s="43"/>
      <c r="CO344" s="43"/>
      <c r="CP344" s="43"/>
      <c r="CQ344" s="43"/>
      <c r="CR344" s="43"/>
      <c r="CS344" s="43"/>
      <c r="CT344" s="43"/>
      <c r="CU344" s="43"/>
      <c r="CV344" s="43"/>
      <c r="CW344" s="43"/>
      <c r="CX344" s="43"/>
      <c r="CY344" s="43"/>
      <c r="CZ344" s="43"/>
      <c r="DA344" s="43"/>
      <c r="DB344" s="43"/>
      <c r="DC344" s="43"/>
      <c r="DD344" s="43"/>
      <c r="DE344" s="43"/>
      <c r="DF344" s="43"/>
      <c r="DG344" s="43"/>
      <c r="DH344" s="43"/>
      <c r="DI344" s="43"/>
      <c r="DJ344" s="43"/>
      <c r="DK344" s="43"/>
    </row>
    <row r="345" customFormat="false" ht="1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56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56"/>
      <c r="W345" s="56"/>
      <c r="X345" s="56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57"/>
      <c r="AY345" s="43"/>
      <c r="AZ345" s="43"/>
      <c r="BA345" s="43"/>
      <c r="BB345" s="43"/>
      <c r="BC345" s="43"/>
      <c r="BD345" s="43"/>
      <c r="BE345" s="43"/>
      <c r="BF345" s="43"/>
      <c r="BG345" s="43"/>
      <c r="BH345" s="57"/>
      <c r="BI345" s="57"/>
      <c r="BJ345" s="57"/>
      <c r="BK345" s="57"/>
      <c r="BL345" s="57"/>
      <c r="BM345" s="57"/>
      <c r="BN345" s="57"/>
      <c r="BO345" s="57"/>
      <c r="BP345" s="57"/>
      <c r="BQ345" s="57"/>
      <c r="BR345" s="57"/>
      <c r="BS345" s="43"/>
      <c r="BT345" s="43"/>
      <c r="BU345" s="43"/>
      <c r="BV345" s="43"/>
      <c r="BW345" s="43"/>
      <c r="BX345" s="43"/>
      <c r="BY345" s="43"/>
      <c r="BZ345" s="43"/>
      <c r="CA345" s="43"/>
      <c r="CB345" s="43"/>
      <c r="CC345" s="43"/>
      <c r="CD345" s="43"/>
      <c r="CE345" s="43"/>
      <c r="CF345" s="43"/>
      <c r="CG345" s="43"/>
      <c r="CH345" s="43"/>
      <c r="CI345" s="43"/>
      <c r="CJ345" s="43"/>
      <c r="CK345" s="43"/>
      <c r="CL345" s="43"/>
      <c r="CM345" s="43"/>
      <c r="CN345" s="43"/>
      <c r="CO345" s="43"/>
      <c r="CP345" s="43"/>
      <c r="CQ345" s="43"/>
      <c r="CR345" s="43"/>
      <c r="CS345" s="43"/>
      <c r="CT345" s="43"/>
      <c r="CU345" s="43"/>
      <c r="CV345" s="43"/>
      <c r="CW345" s="43"/>
      <c r="CX345" s="43"/>
      <c r="CY345" s="43"/>
      <c r="CZ345" s="43"/>
      <c r="DA345" s="43"/>
      <c r="DB345" s="43"/>
      <c r="DC345" s="43"/>
      <c r="DD345" s="43"/>
      <c r="DE345" s="43"/>
      <c r="DF345" s="43"/>
      <c r="DG345" s="43"/>
      <c r="DH345" s="43"/>
      <c r="DI345" s="43"/>
      <c r="DJ345" s="43"/>
      <c r="DK345" s="43"/>
    </row>
    <row r="346" customFormat="false" ht="1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56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56"/>
      <c r="W346" s="56"/>
      <c r="X346" s="56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57"/>
      <c r="AY346" s="43"/>
      <c r="AZ346" s="43"/>
      <c r="BA346" s="43"/>
      <c r="BB346" s="43"/>
      <c r="BC346" s="43"/>
      <c r="BD346" s="43"/>
      <c r="BE346" s="43"/>
      <c r="BF346" s="43"/>
      <c r="BG346" s="43"/>
      <c r="BH346" s="57"/>
      <c r="BI346" s="57"/>
      <c r="BJ346" s="57"/>
      <c r="BK346" s="57"/>
      <c r="BL346" s="57"/>
      <c r="BM346" s="57"/>
      <c r="BN346" s="57"/>
      <c r="BO346" s="57"/>
      <c r="BP346" s="57"/>
      <c r="BQ346" s="57"/>
      <c r="BR346" s="57"/>
      <c r="BS346" s="43"/>
      <c r="BT346" s="43"/>
      <c r="BU346" s="43"/>
      <c r="BV346" s="43"/>
      <c r="BW346" s="43"/>
      <c r="BX346" s="43"/>
      <c r="BY346" s="43"/>
      <c r="BZ346" s="43"/>
      <c r="CA346" s="43"/>
      <c r="CB346" s="43"/>
      <c r="CC346" s="43"/>
      <c r="CD346" s="43"/>
      <c r="CE346" s="43"/>
      <c r="CF346" s="43"/>
      <c r="CG346" s="43"/>
      <c r="CH346" s="43"/>
      <c r="CI346" s="43"/>
      <c r="CJ346" s="43"/>
      <c r="CK346" s="43"/>
      <c r="CL346" s="43"/>
      <c r="CM346" s="43"/>
      <c r="CN346" s="43"/>
      <c r="CO346" s="43"/>
      <c r="CP346" s="43"/>
      <c r="CQ346" s="43"/>
      <c r="CR346" s="43"/>
      <c r="CS346" s="43"/>
      <c r="CT346" s="43"/>
      <c r="CU346" s="43"/>
      <c r="CV346" s="43"/>
      <c r="CW346" s="43"/>
      <c r="CX346" s="43"/>
      <c r="CY346" s="43"/>
      <c r="CZ346" s="43"/>
      <c r="DA346" s="43"/>
      <c r="DB346" s="43"/>
      <c r="DC346" s="43"/>
      <c r="DD346" s="43"/>
      <c r="DE346" s="43"/>
      <c r="DF346" s="43"/>
      <c r="DG346" s="43"/>
      <c r="DH346" s="43"/>
      <c r="DI346" s="43"/>
      <c r="DJ346" s="43"/>
      <c r="DK346" s="43"/>
    </row>
    <row r="347" customFormat="false" ht="1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56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56"/>
      <c r="W347" s="56"/>
      <c r="X347" s="56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57"/>
      <c r="AY347" s="43"/>
      <c r="AZ347" s="43"/>
      <c r="BA347" s="43"/>
      <c r="BB347" s="43"/>
      <c r="BC347" s="43"/>
      <c r="BD347" s="43"/>
      <c r="BE347" s="43"/>
      <c r="BF347" s="43"/>
      <c r="BG347" s="43"/>
      <c r="BH347" s="57"/>
      <c r="BI347" s="57"/>
      <c r="BJ347" s="57"/>
      <c r="BK347" s="57"/>
      <c r="BL347" s="57"/>
      <c r="BM347" s="57"/>
      <c r="BN347" s="57"/>
      <c r="BO347" s="57"/>
      <c r="BP347" s="57"/>
      <c r="BQ347" s="57"/>
      <c r="BR347" s="57"/>
      <c r="BS347" s="43"/>
      <c r="BT347" s="43"/>
      <c r="BU347" s="43"/>
      <c r="BV347" s="43"/>
      <c r="BW347" s="43"/>
      <c r="BX347" s="43"/>
      <c r="BY347" s="43"/>
      <c r="BZ347" s="43"/>
      <c r="CA347" s="43"/>
      <c r="CB347" s="43"/>
      <c r="CC347" s="43"/>
      <c r="CD347" s="43"/>
      <c r="CE347" s="43"/>
      <c r="CF347" s="43"/>
      <c r="CG347" s="43"/>
      <c r="CH347" s="43"/>
      <c r="CI347" s="43"/>
      <c r="CJ347" s="43"/>
      <c r="CK347" s="43"/>
      <c r="CL347" s="43"/>
      <c r="CM347" s="43"/>
      <c r="CN347" s="43"/>
      <c r="CO347" s="43"/>
      <c r="CP347" s="43"/>
      <c r="CQ347" s="43"/>
      <c r="CR347" s="43"/>
      <c r="CS347" s="43"/>
      <c r="CT347" s="43"/>
      <c r="CU347" s="43"/>
      <c r="CV347" s="43"/>
      <c r="CW347" s="43"/>
      <c r="CX347" s="43"/>
      <c r="CY347" s="43"/>
      <c r="CZ347" s="43"/>
      <c r="DA347" s="43"/>
      <c r="DB347" s="43"/>
      <c r="DC347" s="43"/>
      <c r="DD347" s="43"/>
      <c r="DE347" s="43"/>
      <c r="DF347" s="43"/>
      <c r="DG347" s="43"/>
      <c r="DH347" s="43"/>
      <c r="DI347" s="43"/>
      <c r="DJ347" s="43"/>
      <c r="DK347" s="43"/>
    </row>
    <row r="348" customFormat="false" ht="1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56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56"/>
      <c r="W348" s="56"/>
      <c r="X348" s="56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57"/>
      <c r="AY348" s="43"/>
      <c r="AZ348" s="43"/>
      <c r="BA348" s="43"/>
      <c r="BB348" s="43"/>
      <c r="BC348" s="43"/>
      <c r="BD348" s="43"/>
      <c r="BE348" s="43"/>
      <c r="BF348" s="43"/>
      <c r="BG348" s="43"/>
      <c r="BH348" s="57"/>
      <c r="BI348" s="57"/>
      <c r="BJ348" s="57"/>
      <c r="BK348" s="57"/>
      <c r="BL348" s="57"/>
      <c r="BM348" s="57"/>
      <c r="BN348" s="57"/>
      <c r="BO348" s="57"/>
      <c r="BP348" s="57"/>
      <c r="BQ348" s="57"/>
      <c r="BR348" s="57"/>
      <c r="BS348" s="43"/>
      <c r="BT348" s="43"/>
      <c r="BU348" s="43"/>
      <c r="BV348" s="43"/>
      <c r="BW348" s="43"/>
      <c r="BX348" s="43"/>
      <c r="BY348" s="43"/>
      <c r="BZ348" s="43"/>
      <c r="CA348" s="43"/>
      <c r="CB348" s="43"/>
      <c r="CC348" s="43"/>
      <c r="CD348" s="43"/>
      <c r="CE348" s="43"/>
      <c r="CF348" s="43"/>
      <c r="CG348" s="43"/>
      <c r="CH348" s="43"/>
      <c r="CI348" s="43"/>
      <c r="CJ348" s="43"/>
      <c r="CK348" s="43"/>
      <c r="CL348" s="43"/>
      <c r="CM348" s="43"/>
      <c r="CN348" s="43"/>
      <c r="CO348" s="43"/>
      <c r="CP348" s="43"/>
      <c r="CQ348" s="43"/>
      <c r="CR348" s="43"/>
      <c r="CS348" s="43"/>
      <c r="CT348" s="43"/>
      <c r="CU348" s="43"/>
      <c r="CV348" s="43"/>
      <c r="CW348" s="43"/>
      <c r="CX348" s="43"/>
      <c r="CY348" s="43"/>
      <c r="CZ348" s="43"/>
      <c r="DA348" s="43"/>
      <c r="DB348" s="43"/>
      <c r="DC348" s="43"/>
      <c r="DD348" s="43"/>
      <c r="DE348" s="43"/>
      <c r="DF348" s="43"/>
      <c r="DG348" s="43"/>
      <c r="DH348" s="43"/>
      <c r="DI348" s="43"/>
      <c r="DJ348" s="43"/>
      <c r="DK348" s="43"/>
    </row>
    <row r="349" customFormat="false" ht="1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56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56"/>
      <c r="W349" s="56"/>
      <c r="X349" s="56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57"/>
      <c r="AY349" s="43"/>
      <c r="AZ349" s="43"/>
      <c r="BA349" s="43"/>
      <c r="BB349" s="43"/>
      <c r="BC349" s="43"/>
      <c r="BD349" s="43"/>
      <c r="BE349" s="43"/>
      <c r="BF349" s="43"/>
      <c r="BG349" s="43"/>
      <c r="BH349" s="57"/>
      <c r="BI349" s="57"/>
      <c r="BJ349" s="57"/>
      <c r="BK349" s="57"/>
      <c r="BL349" s="57"/>
      <c r="BM349" s="57"/>
      <c r="BN349" s="57"/>
      <c r="BO349" s="57"/>
      <c r="BP349" s="57"/>
      <c r="BQ349" s="57"/>
      <c r="BR349" s="57"/>
      <c r="BS349" s="43"/>
      <c r="BT349" s="43"/>
      <c r="BU349" s="43"/>
      <c r="BV349" s="43"/>
      <c r="BW349" s="43"/>
      <c r="BX349" s="43"/>
      <c r="BY349" s="43"/>
      <c r="BZ349" s="43"/>
      <c r="CA349" s="43"/>
      <c r="CB349" s="43"/>
      <c r="CC349" s="43"/>
      <c r="CD349" s="43"/>
      <c r="CE349" s="43"/>
      <c r="CF349" s="43"/>
      <c r="CG349" s="43"/>
      <c r="CH349" s="43"/>
      <c r="CI349" s="43"/>
      <c r="CJ349" s="43"/>
      <c r="CK349" s="43"/>
      <c r="CL349" s="43"/>
      <c r="CM349" s="43"/>
      <c r="CN349" s="43"/>
      <c r="CO349" s="43"/>
      <c r="CP349" s="43"/>
      <c r="CQ349" s="43"/>
      <c r="CR349" s="43"/>
      <c r="CS349" s="43"/>
      <c r="CT349" s="43"/>
      <c r="CU349" s="43"/>
      <c r="CV349" s="43"/>
      <c r="CW349" s="43"/>
      <c r="CX349" s="43"/>
      <c r="CY349" s="43"/>
      <c r="CZ349" s="43"/>
      <c r="DA349" s="43"/>
      <c r="DB349" s="43"/>
      <c r="DC349" s="43"/>
      <c r="DD349" s="43"/>
      <c r="DE349" s="43"/>
      <c r="DF349" s="43"/>
      <c r="DG349" s="43"/>
      <c r="DH349" s="43"/>
      <c r="DI349" s="43"/>
      <c r="DJ349" s="43"/>
      <c r="DK349" s="43"/>
    </row>
    <row r="350" customFormat="false" ht="1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56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56"/>
      <c r="W350" s="56"/>
      <c r="X350" s="56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57"/>
      <c r="AY350" s="43"/>
      <c r="AZ350" s="43"/>
      <c r="BA350" s="43"/>
      <c r="BB350" s="43"/>
      <c r="BC350" s="43"/>
      <c r="BD350" s="43"/>
      <c r="BE350" s="43"/>
      <c r="BF350" s="43"/>
      <c r="BG350" s="43"/>
      <c r="BH350" s="57"/>
      <c r="BI350" s="57"/>
      <c r="BJ350" s="57"/>
      <c r="BK350" s="57"/>
      <c r="BL350" s="57"/>
      <c r="BM350" s="57"/>
      <c r="BN350" s="57"/>
      <c r="BO350" s="57"/>
      <c r="BP350" s="57"/>
      <c r="BQ350" s="57"/>
      <c r="BR350" s="57"/>
      <c r="BS350" s="43"/>
      <c r="BT350" s="43"/>
      <c r="BU350" s="43"/>
      <c r="BV350" s="43"/>
      <c r="BW350" s="43"/>
      <c r="BX350" s="43"/>
      <c r="BY350" s="43"/>
      <c r="BZ350" s="43"/>
      <c r="CA350" s="43"/>
      <c r="CB350" s="43"/>
      <c r="CC350" s="43"/>
      <c r="CD350" s="43"/>
      <c r="CE350" s="43"/>
      <c r="CF350" s="43"/>
      <c r="CG350" s="43"/>
      <c r="CH350" s="43"/>
      <c r="CI350" s="43"/>
      <c r="CJ350" s="43"/>
      <c r="CK350" s="43"/>
      <c r="CL350" s="43"/>
      <c r="CM350" s="43"/>
      <c r="CN350" s="43"/>
      <c r="CO350" s="43"/>
      <c r="CP350" s="43"/>
      <c r="CQ350" s="43"/>
      <c r="CR350" s="43"/>
      <c r="CS350" s="43"/>
      <c r="CT350" s="43"/>
      <c r="CU350" s="43"/>
      <c r="CV350" s="43"/>
      <c r="CW350" s="43"/>
      <c r="CX350" s="43"/>
      <c r="CY350" s="43"/>
      <c r="CZ350" s="43"/>
      <c r="DA350" s="43"/>
      <c r="DB350" s="43"/>
      <c r="DC350" s="43"/>
      <c r="DD350" s="43"/>
      <c r="DE350" s="43"/>
      <c r="DF350" s="43"/>
      <c r="DG350" s="43"/>
      <c r="DH350" s="43"/>
      <c r="DI350" s="43"/>
      <c r="DJ350" s="43"/>
      <c r="DK350" s="43"/>
    </row>
    <row r="351" customFormat="false" ht="1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56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56"/>
      <c r="W351" s="56"/>
      <c r="X351" s="56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57"/>
      <c r="AY351" s="43"/>
      <c r="AZ351" s="43"/>
      <c r="BA351" s="43"/>
      <c r="BB351" s="43"/>
      <c r="BC351" s="43"/>
      <c r="BD351" s="43"/>
      <c r="BE351" s="43"/>
      <c r="BF351" s="43"/>
      <c r="BG351" s="43"/>
      <c r="BH351" s="57"/>
      <c r="BI351" s="57"/>
      <c r="BJ351" s="57"/>
      <c r="BK351" s="57"/>
      <c r="BL351" s="57"/>
      <c r="BM351" s="57"/>
      <c r="BN351" s="57"/>
      <c r="BO351" s="57"/>
      <c r="BP351" s="57"/>
      <c r="BQ351" s="57"/>
      <c r="BR351" s="57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3"/>
      <c r="CH351" s="43"/>
      <c r="CI351" s="43"/>
      <c r="CJ351" s="43"/>
      <c r="CK351" s="43"/>
      <c r="CL351" s="43"/>
      <c r="CM351" s="43"/>
      <c r="CN351" s="43"/>
      <c r="CO351" s="43"/>
      <c r="CP351" s="43"/>
      <c r="CQ351" s="43"/>
      <c r="CR351" s="43"/>
      <c r="CS351" s="43"/>
      <c r="CT351" s="43"/>
      <c r="CU351" s="43"/>
      <c r="CV351" s="43"/>
      <c r="CW351" s="43"/>
      <c r="CX351" s="43"/>
      <c r="CY351" s="43"/>
      <c r="CZ351" s="43"/>
      <c r="DA351" s="43"/>
      <c r="DB351" s="43"/>
      <c r="DC351" s="43"/>
      <c r="DD351" s="43"/>
      <c r="DE351" s="43"/>
      <c r="DF351" s="43"/>
      <c r="DG351" s="43"/>
      <c r="DH351" s="43"/>
      <c r="DI351" s="43"/>
      <c r="DJ351" s="43"/>
      <c r="DK351" s="43"/>
    </row>
    <row r="352" customFormat="false" ht="1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56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56"/>
      <c r="W352" s="56"/>
      <c r="X352" s="56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57"/>
      <c r="AY352" s="43"/>
      <c r="AZ352" s="43"/>
      <c r="BA352" s="43"/>
      <c r="BB352" s="43"/>
      <c r="BC352" s="43"/>
      <c r="BD352" s="43"/>
      <c r="BE352" s="43"/>
      <c r="BF352" s="43"/>
      <c r="BG352" s="43"/>
      <c r="BH352" s="57"/>
      <c r="BI352" s="57"/>
      <c r="BJ352" s="57"/>
      <c r="BK352" s="57"/>
      <c r="BL352" s="57"/>
      <c r="BM352" s="57"/>
      <c r="BN352" s="57"/>
      <c r="BO352" s="57"/>
      <c r="BP352" s="57"/>
      <c r="BQ352" s="57"/>
      <c r="BR352" s="57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3"/>
      <c r="CH352" s="43"/>
      <c r="CI352" s="43"/>
      <c r="CJ352" s="43"/>
      <c r="CK352" s="43"/>
      <c r="CL352" s="43"/>
      <c r="CM352" s="43"/>
      <c r="CN352" s="43"/>
      <c r="CO352" s="43"/>
      <c r="CP352" s="43"/>
      <c r="CQ352" s="43"/>
      <c r="CR352" s="43"/>
      <c r="CS352" s="43"/>
      <c r="CT352" s="43"/>
      <c r="CU352" s="43"/>
      <c r="CV352" s="43"/>
      <c r="CW352" s="43"/>
      <c r="CX352" s="43"/>
      <c r="CY352" s="43"/>
      <c r="CZ352" s="43"/>
      <c r="DA352" s="43"/>
      <c r="DB352" s="43"/>
      <c r="DC352" s="43"/>
      <c r="DD352" s="43"/>
      <c r="DE352" s="43"/>
      <c r="DF352" s="43"/>
      <c r="DG352" s="43"/>
      <c r="DH352" s="43"/>
      <c r="DI352" s="43"/>
      <c r="DJ352" s="43"/>
      <c r="DK352" s="43"/>
    </row>
    <row r="353" customFormat="false" ht="1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56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56"/>
      <c r="W353" s="56"/>
      <c r="X353" s="56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57"/>
      <c r="AY353" s="43"/>
      <c r="AZ353" s="43"/>
      <c r="BA353" s="43"/>
      <c r="BB353" s="43"/>
      <c r="BC353" s="43"/>
      <c r="BD353" s="43"/>
      <c r="BE353" s="43"/>
      <c r="BF353" s="43"/>
      <c r="BG353" s="43"/>
      <c r="BH353" s="57"/>
      <c r="BI353" s="57"/>
      <c r="BJ353" s="57"/>
      <c r="BK353" s="57"/>
      <c r="BL353" s="57"/>
      <c r="BM353" s="57"/>
      <c r="BN353" s="57"/>
      <c r="BO353" s="57"/>
      <c r="BP353" s="57"/>
      <c r="BQ353" s="57"/>
      <c r="BR353" s="57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3"/>
      <c r="CH353" s="43"/>
      <c r="CI353" s="43"/>
      <c r="CJ353" s="43"/>
      <c r="CK353" s="43"/>
      <c r="CL353" s="43"/>
      <c r="CM353" s="43"/>
      <c r="CN353" s="43"/>
      <c r="CO353" s="43"/>
      <c r="CP353" s="43"/>
      <c r="CQ353" s="43"/>
      <c r="CR353" s="43"/>
      <c r="CS353" s="43"/>
      <c r="CT353" s="43"/>
      <c r="CU353" s="43"/>
      <c r="CV353" s="43"/>
      <c r="CW353" s="43"/>
      <c r="CX353" s="43"/>
      <c r="CY353" s="43"/>
      <c r="CZ353" s="43"/>
      <c r="DA353" s="43"/>
      <c r="DB353" s="43"/>
      <c r="DC353" s="43"/>
      <c r="DD353" s="43"/>
      <c r="DE353" s="43"/>
      <c r="DF353" s="43"/>
      <c r="DG353" s="43"/>
      <c r="DH353" s="43"/>
      <c r="DI353" s="43"/>
      <c r="DJ353" s="43"/>
      <c r="DK353" s="43"/>
    </row>
    <row r="354" customFormat="false" ht="1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56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56"/>
      <c r="W354" s="56"/>
      <c r="X354" s="56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57"/>
      <c r="AY354" s="43"/>
      <c r="AZ354" s="43"/>
      <c r="BA354" s="43"/>
      <c r="BB354" s="43"/>
      <c r="BC354" s="43"/>
      <c r="BD354" s="43"/>
      <c r="BE354" s="43"/>
      <c r="BF354" s="43"/>
      <c r="BG354" s="43"/>
      <c r="BH354" s="57"/>
      <c r="BI354" s="57"/>
      <c r="BJ354" s="57"/>
      <c r="BK354" s="57"/>
      <c r="BL354" s="57"/>
      <c r="BM354" s="57"/>
      <c r="BN354" s="57"/>
      <c r="BO354" s="57"/>
      <c r="BP354" s="57"/>
      <c r="BQ354" s="57"/>
      <c r="BR354" s="57"/>
      <c r="BS354" s="43"/>
      <c r="BT354" s="43"/>
      <c r="BU354" s="43"/>
      <c r="BV354" s="43"/>
      <c r="BW354" s="43"/>
      <c r="BX354" s="43"/>
      <c r="BY354" s="43"/>
      <c r="BZ354" s="43"/>
      <c r="CA354" s="43"/>
      <c r="CB354" s="43"/>
      <c r="CC354" s="43"/>
      <c r="CD354" s="43"/>
      <c r="CE354" s="43"/>
      <c r="CF354" s="43"/>
      <c r="CG354" s="43"/>
      <c r="CH354" s="43"/>
      <c r="CI354" s="43"/>
      <c r="CJ354" s="43"/>
      <c r="CK354" s="43"/>
      <c r="CL354" s="43"/>
      <c r="CM354" s="43"/>
      <c r="CN354" s="43"/>
      <c r="CO354" s="43"/>
      <c r="CP354" s="43"/>
      <c r="CQ354" s="43"/>
      <c r="CR354" s="43"/>
      <c r="CS354" s="43"/>
      <c r="CT354" s="43"/>
      <c r="CU354" s="43"/>
      <c r="CV354" s="43"/>
      <c r="CW354" s="43"/>
      <c r="CX354" s="43"/>
      <c r="CY354" s="43"/>
      <c r="CZ354" s="43"/>
      <c r="DA354" s="43"/>
      <c r="DB354" s="43"/>
      <c r="DC354" s="43"/>
      <c r="DD354" s="43"/>
      <c r="DE354" s="43"/>
      <c r="DF354" s="43"/>
      <c r="DG354" s="43"/>
      <c r="DH354" s="43"/>
      <c r="DI354" s="43"/>
      <c r="DJ354" s="43"/>
      <c r="DK354" s="43"/>
    </row>
    <row r="355" customFormat="false" ht="1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56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56"/>
      <c r="W355" s="56"/>
      <c r="X355" s="56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57"/>
      <c r="AY355" s="43"/>
      <c r="AZ355" s="43"/>
      <c r="BA355" s="43"/>
      <c r="BB355" s="43"/>
      <c r="BC355" s="43"/>
      <c r="BD355" s="43"/>
      <c r="BE355" s="43"/>
      <c r="BF355" s="43"/>
      <c r="BG355" s="43"/>
      <c r="BH355" s="57"/>
      <c r="BI355" s="57"/>
      <c r="BJ355" s="57"/>
      <c r="BK355" s="57"/>
      <c r="BL355" s="57"/>
      <c r="BM355" s="57"/>
      <c r="BN355" s="57"/>
      <c r="BO355" s="57"/>
      <c r="BP355" s="57"/>
      <c r="BQ355" s="57"/>
      <c r="BR355" s="57"/>
      <c r="BS355" s="43"/>
      <c r="BT355" s="43"/>
      <c r="BU355" s="43"/>
      <c r="BV355" s="43"/>
      <c r="BW355" s="43"/>
      <c r="BX355" s="43"/>
      <c r="BY355" s="43"/>
      <c r="BZ355" s="43"/>
      <c r="CA355" s="43"/>
      <c r="CB355" s="43"/>
      <c r="CC355" s="43"/>
      <c r="CD355" s="43"/>
      <c r="CE355" s="43"/>
      <c r="CF355" s="43"/>
      <c r="CG355" s="43"/>
      <c r="CH355" s="43"/>
      <c r="CI355" s="43"/>
      <c r="CJ355" s="43"/>
      <c r="CK355" s="43"/>
      <c r="CL355" s="43"/>
      <c r="CM355" s="43"/>
      <c r="CN355" s="43"/>
      <c r="CO355" s="43"/>
      <c r="CP355" s="43"/>
      <c r="CQ355" s="43"/>
      <c r="CR355" s="43"/>
      <c r="CS355" s="43"/>
      <c r="CT355" s="43"/>
      <c r="CU355" s="43"/>
      <c r="CV355" s="43"/>
      <c r="CW355" s="43"/>
      <c r="CX355" s="43"/>
      <c r="CY355" s="43"/>
      <c r="CZ355" s="43"/>
      <c r="DA355" s="43"/>
      <c r="DB355" s="43"/>
      <c r="DC355" s="43"/>
      <c r="DD355" s="43"/>
      <c r="DE355" s="43"/>
      <c r="DF355" s="43"/>
      <c r="DG355" s="43"/>
      <c r="DH355" s="43"/>
      <c r="DI355" s="43"/>
      <c r="DJ355" s="43"/>
      <c r="DK355" s="43"/>
    </row>
    <row r="356" customFormat="false" ht="1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56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56"/>
      <c r="W356" s="56"/>
      <c r="X356" s="56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57"/>
      <c r="AY356" s="43"/>
      <c r="AZ356" s="43"/>
      <c r="BA356" s="43"/>
      <c r="BB356" s="43"/>
      <c r="BC356" s="43"/>
      <c r="BD356" s="43"/>
      <c r="BE356" s="43"/>
      <c r="BF356" s="43"/>
      <c r="BG356" s="43"/>
      <c r="BH356" s="57"/>
      <c r="BI356" s="57"/>
      <c r="BJ356" s="57"/>
      <c r="BK356" s="57"/>
      <c r="BL356" s="57"/>
      <c r="BM356" s="57"/>
      <c r="BN356" s="57"/>
      <c r="BO356" s="57"/>
      <c r="BP356" s="57"/>
      <c r="BQ356" s="57"/>
      <c r="BR356" s="57"/>
      <c r="BS356" s="43"/>
      <c r="BT356" s="43"/>
      <c r="BU356" s="43"/>
      <c r="BV356" s="43"/>
      <c r="BW356" s="43"/>
      <c r="BX356" s="43"/>
      <c r="BY356" s="43"/>
      <c r="BZ356" s="43"/>
      <c r="CA356" s="43"/>
      <c r="CB356" s="43"/>
      <c r="CC356" s="43"/>
      <c r="CD356" s="43"/>
      <c r="CE356" s="43"/>
      <c r="CF356" s="43"/>
      <c r="CG356" s="43"/>
      <c r="CH356" s="43"/>
      <c r="CI356" s="43"/>
      <c r="CJ356" s="43"/>
      <c r="CK356" s="43"/>
      <c r="CL356" s="43"/>
      <c r="CM356" s="43"/>
      <c r="CN356" s="43"/>
      <c r="CO356" s="43"/>
      <c r="CP356" s="43"/>
      <c r="CQ356" s="43"/>
      <c r="CR356" s="43"/>
      <c r="CS356" s="43"/>
      <c r="CT356" s="43"/>
      <c r="CU356" s="43"/>
      <c r="CV356" s="43"/>
      <c r="CW356" s="43"/>
      <c r="CX356" s="43"/>
      <c r="CY356" s="43"/>
      <c r="CZ356" s="43"/>
      <c r="DA356" s="43"/>
      <c r="DB356" s="43"/>
      <c r="DC356" s="43"/>
      <c r="DD356" s="43"/>
      <c r="DE356" s="43"/>
      <c r="DF356" s="43"/>
      <c r="DG356" s="43"/>
      <c r="DH356" s="43"/>
      <c r="DI356" s="43"/>
      <c r="DJ356" s="43"/>
      <c r="DK356" s="43"/>
    </row>
    <row r="357" customFormat="false" ht="1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56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56"/>
      <c r="W357" s="56"/>
      <c r="X357" s="56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57"/>
      <c r="AY357" s="43"/>
      <c r="AZ357" s="43"/>
      <c r="BA357" s="43"/>
      <c r="BB357" s="43"/>
      <c r="BC357" s="43"/>
      <c r="BD357" s="43"/>
      <c r="BE357" s="43"/>
      <c r="BF357" s="43"/>
      <c r="BG357" s="43"/>
      <c r="BH357" s="57"/>
      <c r="BI357" s="57"/>
      <c r="BJ357" s="57"/>
      <c r="BK357" s="57"/>
      <c r="BL357" s="57"/>
      <c r="BM357" s="57"/>
      <c r="BN357" s="57"/>
      <c r="BO357" s="57"/>
      <c r="BP357" s="57"/>
      <c r="BQ357" s="57"/>
      <c r="BR357" s="57"/>
      <c r="BS357" s="43"/>
      <c r="BT357" s="43"/>
      <c r="BU357" s="43"/>
      <c r="BV357" s="43"/>
      <c r="BW357" s="43"/>
      <c r="BX357" s="43"/>
      <c r="BY357" s="43"/>
      <c r="BZ357" s="43"/>
      <c r="CA357" s="43"/>
      <c r="CB357" s="43"/>
      <c r="CC357" s="43"/>
      <c r="CD357" s="43"/>
      <c r="CE357" s="43"/>
      <c r="CF357" s="43"/>
      <c r="CG357" s="43"/>
      <c r="CH357" s="43"/>
      <c r="CI357" s="43"/>
      <c r="CJ357" s="43"/>
      <c r="CK357" s="43"/>
      <c r="CL357" s="43"/>
      <c r="CM357" s="43"/>
      <c r="CN357" s="43"/>
      <c r="CO357" s="43"/>
      <c r="CP357" s="43"/>
      <c r="CQ357" s="43"/>
      <c r="CR357" s="43"/>
      <c r="CS357" s="43"/>
      <c r="CT357" s="43"/>
      <c r="CU357" s="43"/>
      <c r="CV357" s="43"/>
      <c r="CW357" s="43"/>
      <c r="CX357" s="43"/>
      <c r="CY357" s="43"/>
      <c r="CZ357" s="43"/>
      <c r="DA357" s="43"/>
      <c r="DB357" s="43"/>
      <c r="DC357" s="43"/>
      <c r="DD357" s="43"/>
      <c r="DE357" s="43"/>
      <c r="DF357" s="43"/>
      <c r="DG357" s="43"/>
      <c r="DH357" s="43"/>
      <c r="DI357" s="43"/>
      <c r="DJ357" s="43"/>
      <c r="DK357" s="43"/>
    </row>
    <row r="358" customFormat="false" ht="1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56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56"/>
      <c r="W358" s="56"/>
      <c r="X358" s="56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57"/>
      <c r="AY358" s="43"/>
      <c r="AZ358" s="43"/>
      <c r="BA358" s="43"/>
      <c r="BB358" s="43"/>
      <c r="BC358" s="43"/>
      <c r="BD358" s="43"/>
      <c r="BE358" s="43"/>
      <c r="BF358" s="43"/>
      <c r="BG358" s="43"/>
      <c r="BH358" s="57"/>
      <c r="BI358" s="57"/>
      <c r="BJ358" s="57"/>
      <c r="BK358" s="57"/>
      <c r="BL358" s="57"/>
      <c r="BM358" s="57"/>
      <c r="BN358" s="57"/>
      <c r="BO358" s="57"/>
      <c r="BP358" s="57"/>
      <c r="BQ358" s="57"/>
      <c r="BR358" s="57"/>
      <c r="BS358" s="43"/>
      <c r="BT358" s="43"/>
      <c r="BU358" s="43"/>
      <c r="BV358" s="43"/>
      <c r="BW358" s="43"/>
      <c r="BX358" s="43"/>
      <c r="BY358" s="43"/>
      <c r="BZ358" s="43"/>
      <c r="CA358" s="43"/>
      <c r="CB358" s="43"/>
      <c r="CC358" s="43"/>
      <c r="CD358" s="43"/>
      <c r="CE358" s="43"/>
      <c r="CF358" s="43"/>
      <c r="CG358" s="43"/>
      <c r="CH358" s="43"/>
      <c r="CI358" s="43"/>
      <c r="CJ358" s="43"/>
      <c r="CK358" s="43"/>
      <c r="CL358" s="43"/>
      <c r="CM358" s="43"/>
      <c r="CN358" s="43"/>
      <c r="CO358" s="43"/>
      <c r="CP358" s="43"/>
      <c r="CQ358" s="43"/>
      <c r="CR358" s="43"/>
      <c r="CS358" s="43"/>
      <c r="CT358" s="43"/>
      <c r="CU358" s="43"/>
      <c r="CV358" s="43"/>
      <c r="CW358" s="43"/>
      <c r="CX358" s="43"/>
      <c r="CY358" s="43"/>
      <c r="CZ358" s="43"/>
      <c r="DA358" s="43"/>
      <c r="DB358" s="43"/>
      <c r="DC358" s="43"/>
      <c r="DD358" s="43"/>
      <c r="DE358" s="43"/>
      <c r="DF358" s="43"/>
      <c r="DG358" s="43"/>
      <c r="DH358" s="43"/>
      <c r="DI358" s="43"/>
      <c r="DJ358" s="43"/>
      <c r="DK358" s="43"/>
    </row>
    <row r="359" customFormat="false" ht="1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56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56"/>
      <c r="W359" s="56"/>
      <c r="X359" s="56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57"/>
      <c r="AY359" s="43"/>
      <c r="AZ359" s="43"/>
      <c r="BA359" s="43"/>
      <c r="BB359" s="43"/>
      <c r="BC359" s="43"/>
      <c r="BD359" s="43"/>
      <c r="BE359" s="43"/>
      <c r="BF359" s="43"/>
      <c r="BG359" s="43"/>
      <c r="BH359" s="57"/>
      <c r="BI359" s="57"/>
      <c r="BJ359" s="57"/>
      <c r="BK359" s="57"/>
      <c r="BL359" s="57"/>
      <c r="BM359" s="57"/>
      <c r="BN359" s="57"/>
      <c r="BO359" s="57"/>
      <c r="BP359" s="57"/>
      <c r="BQ359" s="57"/>
      <c r="BR359" s="57"/>
      <c r="BS359" s="43"/>
      <c r="BT359" s="43"/>
      <c r="BU359" s="43"/>
      <c r="BV359" s="43"/>
      <c r="BW359" s="43"/>
      <c r="BX359" s="43"/>
      <c r="BY359" s="43"/>
      <c r="BZ359" s="43"/>
      <c r="CA359" s="43"/>
      <c r="CB359" s="43"/>
      <c r="CC359" s="43"/>
      <c r="CD359" s="43"/>
      <c r="CE359" s="43"/>
      <c r="CF359" s="43"/>
      <c r="CG359" s="43"/>
      <c r="CH359" s="43"/>
      <c r="CI359" s="43"/>
      <c r="CJ359" s="43"/>
      <c r="CK359" s="43"/>
      <c r="CL359" s="43"/>
      <c r="CM359" s="43"/>
      <c r="CN359" s="43"/>
      <c r="CO359" s="43"/>
      <c r="CP359" s="43"/>
      <c r="CQ359" s="43"/>
      <c r="CR359" s="43"/>
      <c r="CS359" s="43"/>
      <c r="CT359" s="43"/>
      <c r="CU359" s="43"/>
      <c r="CV359" s="43"/>
      <c r="CW359" s="43"/>
      <c r="CX359" s="43"/>
      <c r="CY359" s="43"/>
      <c r="CZ359" s="43"/>
      <c r="DA359" s="43"/>
      <c r="DB359" s="43"/>
      <c r="DC359" s="43"/>
      <c r="DD359" s="43"/>
      <c r="DE359" s="43"/>
      <c r="DF359" s="43"/>
      <c r="DG359" s="43"/>
      <c r="DH359" s="43"/>
      <c r="DI359" s="43"/>
      <c r="DJ359" s="43"/>
      <c r="DK359" s="43"/>
    </row>
    <row r="360" customFormat="false" ht="1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56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56"/>
      <c r="W360" s="56"/>
      <c r="X360" s="56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57"/>
      <c r="AY360" s="43"/>
      <c r="AZ360" s="43"/>
      <c r="BA360" s="43"/>
      <c r="BB360" s="43"/>
      <c r="BC360" s="43"/>
      <c r="BD360" s="43"/>
      <c r="BE360" s="43"/>
      <c r="BF360" s="43"/>
      <c r="BG360" s="43"/>
      <c r="BH360" s="57"/>
      <c r="BI360" s="57"/>
      <c r="BJ360" s="57"/>
      <c r="BK360" s="57"/>
      <c r="BL360" s="57"/>
      <c r="BM360" s="57"/>
      <c r="BN360" s="57"/>
      <c r="BO360" s="57"/>
      <c r="BP360" s="57"/>
      <c r="BQ360" s="57"/>
      <c r="BR360" s="57"/>
      <c r="BS360" s="43"/>
      <c r="BT360" s="43"/>
      <c r="BU360" s="43"/>
      <c r="BV360" s="43"/>
      <c r="BW360" s="43"/>
      <c r="BX360" s="43"/>
      <c r="BY360" s="43"/>
      <c r="BZ360" s="43"/>
      <c r="CA360" s="43"/>
      <c r="CB360" s="43"/>
      <c r="CC360" s="43"/>
      <c r="CD360" s="43"/>
      <c r="CE360" s="43"/>
      <c r="CF360" s="43"/>
      <c r="CG360" s="43"/>
      <c r="CH360" s="43"/>
      <c r="CI360" s="43"/>
      <c r="CJ360" s="43"/>
      <c r="CK360" s="43"/>
      <c r="CL360" s="43"/>
      <c r="CM360" s="43"/>
      <c r="CN360" s="43"/>
      <c r="CO360" s="43"/>
      <c r="CP360" s="43"/>
      <c r="CQ360" s="43"/>
      <c r="CR360" s="43"/>
      <c r="CS360" s="43"/>
      <c r="CT360" s="43"/>
      <c r="CU360" s="43"/>
      <c r="CV360" s="43"/>
      <c r="CW360" s="43"/>
      <c r="CX360" s="43"/>
      <c r="CY360" s="43"/>
      <c r="CZ360" s="43"/>
      <c r="DA360" s="43"/>
      <c r="DB360" s="43"/>
      <c r="DC360" s="43"/>
      <c r="DD360" s="43"/>
      <c r="DE360" s="43"/>
      <c r="DF360" s="43"/>
      <c r="DG360" s="43"/>
      <c r="DH360" s="43"/>
      <c r="DI360" s="43"/>
      <c r="DJ360" s="43"/>
      <c r="DK360" s="43"/>
    </row>
  </sheetData>
  <autoFilter ref="A15:CQ107"/>
  <mergeCells count="42">
    <mergeCell ref="A5:CQ5"/>
    <mergeCell ref="A6:AH6"/>
    <mergeCell ref="A7:CQ7"/>
    <mergeCell ref="A8:CQ8"/>
    <mergeCell ref="A9:AH9"/>
    <mergeCell ref="A10:CQ10"/>
    <mergeCell ref="A11:AH11"/>
    <mergeCell ref="A12:CQ12"/>
    <mergeCell ref="A13:CQ13"/>
    <mergeCell ref="A15:A17"/>
    <mergeCell ref="B15:B17"/>
    <mergeCell ref="C15:C17"/>
    <mergeCell ref="D15:D17"/>
    <mergeCell ref="E15:E17"/>
    <mergeCell ref="F15:G16"/>
    <mergeCell ref="H15:M15"/>
    <mergeCell ref="N15:N17"/>
    <mergeCell ref="O15:O17"/>
    <mergeCell ref="P15:S15"/>
    <mergeCell ref="T15:U16"/>
    <mergeCell ref="V15:X16"/>
    <mergeCell ref="Y15:AH15"/>
    <mergeCell ref="AI15:CP15"/>
    <mergeCell ref="CQ15:CQ17"/>
    <mergeCell ref="H16:J16"/>
    <mergeCell ref="K16:M16"/>
    <mergeCell ref="P16:Q16"/>
    <mergeCell ref="R16:S16"/>
    <mergeCell ref="Y16:AC16"/>
    <mergeCell ref="AD16:AH16"/>
    <mergeCell ref="AI16:AM16"/>
    <mergeCell ref="AN16:AR16"/>
    <mergeCell ref="AS16:AW16"/>
    <mergeCell ref="AX16:BB16"/>
    <mergeCell ref="BC16:BG16"/>
    <mergeCell ref="BH16:BL16"/>
    <mergeCell ref="BM16:BQ16"/>
    <mergeCell ref="BR16:BV16"/>
    <mergeCell ref="BW16:CA16"/>
    <mergeCell ref="CB16:CF16"/>
    <mergeCell ref="CG16:CK16"/>
    <mergeCell ref="CL16:CP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3T11:57:28Z</dcterms:created>
  <dc:creator>Андрей</dc:creator>
  <dc:description/>
  <dc:language>en-US</dc:language>
  <cp:lastModifiedBy>Айзат</cp:lastModifiedBy>
  <cp:lastPrinted>2022-10-28T04:45:54Z</cp:lastPrinted>
  <dcterms:modified xsi:type="dcterms:W3CDTF">2022-10-28T10:15:26Z</dcterms:modified>
  <cp:revision>0</cp:revision>
  <dc:subject/>
  <dc:title/>
</cp:coreProperties>
</file>