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249">
  <si>
    <t xml:space="preserve">Приложение  № 3</t>
  </si>
  <si>
    <t xml:space="preserve">к приказу Минэнерго России</t>
  </si>
  <si>
    <t xml:space="preserve">от «05» мая 2016 г. № 380</t>
  </si>
  <si>
    <t xml:space="preserve">Форма 3. План освоения капитальных вложений по инвестиционным проектам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 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b val="true"/>
        <sz val="11"/>
        <rFont val="Times New Roman"/>
        <family val="1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b val="true"/>
        <sz val="11"/>
        <rFont val="Times New Roman"/>
        <family val="1"/>
        <charset val="204"/>
      </rPr>
      <t xml:space="preserve"> в базисном уровне цен, млн рублей (без НДС)</t>
    </r>
  </si>
  <si>
    <t xml:space="preserve">Фактический объем освоения капитальных вложений на 01.01.2019 года, 
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19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 плана</t>
  </si>
  <si>
    <t xml:space="preserve">План на 01.01.2019 года</t>
  </si>
  <si>
    <t xml:space="preserve">План 
на 01.01.2021 года</t>
  </si>
  <si>
    <t xml:space="preserve">Предложение по корректировке утвержденного плана 
на 01.01.2021 года</t>
  </si>
  <si>
    <t xml:space="preserve"> 2020 год</t>
  </si>
  <si>
    <t xml:space="preserve"> 2021 год </t>
  </si>
  <si>
    <t xml:space="preserve">2022 год </t>
  </si>
  <si>
    <t xml:space="preserve">2023 год </t>
  </si>
  <si>
    <t xml:space="preserve">2024 год 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План 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Утвержденный план</t>
  </si>
  <si>
    <t xml:space="preserve">Факт</t>
  </si>
  <si>
    <t xml:space="preserve">Предложение по корректировке утвержденного плана 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J_РП-01</t>
  </si>
  <si>
    <t xml:space="preserve">1.2.1.1.2</t>
  </si>
  <si>
    <t xml:space="preserve">Реконструкция II секции шин в РП№2, г. Чернушка, ул. Мира</t>
  </si>
  <si>
    <t xml:space="preserve">J_РП-02</t>
  </si>
  <si>
    <t xml:space="preserve">1.2.1.1.3</t>
  </si>
  <si>
    <t xml:space="preserve">Реконструкция II секции шин в РП№1, г. Чернушка, ул. Парковая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J_ТП-01</t>
  </si>
  <si>
    <t xml:space="preserve">Удорожание материала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J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J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J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J_ТП-05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ероприятие проиндексировано, взяты актуальные цены на используемый материал.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1.2.1.2.17</t>
  </si>
  <si>
    <t xml:space="preserve">Реконструкция ТП№112 (замена силового трансформатора ТМ-160 кВА на ТМГ-250 кВА), г. Чернушка, ул. Свердлова</t>
  </si>
  <si>
    <t xml:space="preserve">1.2.1.2.18</t>
  </si>
  <si>
    <t xml:space="preserve">Реконструкция ТП№30 (замена силового трансформатора №2 ТМ-1000 кВА на ТМГ-1000 кВА), г. Чернушка, ул. Ленина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J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J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J_ВЛ-03</t>
  </si>
  <si>
    <t xml:space="preserve">Удорожание материала, опережение графика</t>
  </si>
  <si>
    <t xml:space="preserve">1.2.2.2.4</t>
  </si>
  <si>
    <t xml:space="preserve">Реконструкция ВЛ 0,4 кВ фид.№1-0,4 кВ от ТП№39, г. Чернушка, ул. Инженерная</t>
  </si>
  <si>
    <t xml:space="preserve">J_ВЛ-04</t>
  </si>
  <si>
    <t xml:space="preserve">1.2.2.2.5</t>
  </si>
  <si>
    <t xml:space="preserve">Реконструкция ВЛ 10 кВ фид.№1-10 кВ, фид.№9-10 кВ ПС «Чернушка» участок от опоры №9 до РП№5, г. Чернушк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Сервер</t>
  </si>
  <si>
    <t xml:space="preserve">J_С-01</t>
  </si>
  <si>
    <t xml:space="preserve">Дополнительно включили для исполнения Федерального закона от 27.12.2018 № 522-ФЗ</t>
  </si>
  <si>
    <t xml:space="preserve">1.2.3.5.2</t>
  </si>
  <si>
    <t xml:space="preserve">Програмное обеспечение Пирамида 2.0</t>
  </si>
  <si>
    <t xml:space="preserve">J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J_ЗаТТ-01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5-ми местного автомобиля УАЗ ПАТРИОТ КЛАССИК</t>
  </si>
  <si>
    <t xml:space="preserve">J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В рамках аукциона, цена была снижена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J_ОЗ-01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Перераспределение Межевания и установление ОЗ</t>
  </si>
  <si>
    <t xml:space="preserve">1.6.6</t>
  </si>
  <si>
    <t xml:space="preserve">1.6.7</t>
  </si>
  <si>
    <t xml:space="preserve">В связи с увеличением стоимости мероприятий п. №1 - п. №6, данное мероприятие исключили из ИП 2022 г.</t>
  </si>
  <si>
    <t xml:space="preserve">1.6.8</t>
  </si>
  <si>
    <t xml:space="preserve">1.6.9</t>
  </si>
  <si>
    <t xml:space="preserve">Всвязи с увеличением стоимости мероприятий п. №1 - п. №4, данное мероприятие исключили из ИП 2023 г.</t>
  </si>
  <si>
    <t xml:space="preserve">1.6.10</t>
  </si>
  <si>
    <t xml:space="preserve">1.6.11</t>
  </si>
  <si>
    <t xml:space="preserve">1.6.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.000000"/>
    <numFmt numFmtId="168" formatCode="#,##0"/>
    <numFmt numFmtId="169" formatCode="@"/>
    <numFmt numFmtId="170" formatCode="General"/>
    <numFmt numFmtId="171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"/>
  <sheetViews>
    <sheetView showFormulas="false" showGridLines="true" showRowColHeaders="true" showZeros="true" rightToLeft="false" tabSelected="true" showOutlineSymbols="true" defaultGridColor="true" view="normal" topLeftCell="K1" colorId="64" zoomScale="55" zoomScaleNormal="55" zoomScalePageLayoutView="100" workbookViewId="0">
      <selection pane="topLeft" activeCell="AK18" activeCellId="0" sqref="A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2.14"/>
    <col collapsed="false" customWidth="true" hidden="false" outlineLevel="0" max="3" min="3" style="1" width="17.28"/>
    <col collapsed="false" customWidth="true" hidden="false" outlineLevel="0" max="5" min="4" style="1" width="8.7"/>
    <col collapsed="false" customWidth="true" hidden="false" outlineLevel="0" max="6" min="6" style="1" width="9.7"/>
    <col collapsed="false" customWidth="true" hidden="false" outlineLevel="0" max="7" min="7" style="1" width="13.14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true" hidden="false" outlineLevel="0" max="10" min="10" style="1" width="21.7"/>
    <col collapsed="false" customWidth="true" hidden="false" outlineLevel="0" max="11" min="11" style="1" width="9.56"/>
    <col collapsed="false" customWidth="true" hidden="false" outlineLevel="0" max="12" min="12" style="1" width="10.71"/>
    <col collapsed="false" customWidth="true" hidden="false" outlineLevel="0" max="13" min="13" style="1" width="10.85"/>
    <col collapsed="false" customWidth="true" hidden="false" outlineLevel="0" max="14" min="14" style="1" width="9.99"/>
    <col collapsed="false" customWidth="true" hidden="false" outlineLevel="0" max="15" min="15" style="1" width="10.56"/>
    <col collapsed="false" customWidth="true" hidden="false" outlineLevel="0" max="16" min="16" style="1" width="11.7"/>
    <col collapsed="false" customWidth="true" hidden="false" outlineLevel="0" max="20" min="17" style="1" width="10.56"/>
    <col collapsed="false" customWidth="true" hidden="false" outlineLevel="0" max="21" min="21" style="1" width="14.28"/>
    <col collapsed="false" customWidth="true" hidden="false" outlineLevel="0" max="22" min="22" style="1" width="18.28"/>
    <col collapsed="false" customWidth="true" hidden="false" outlineLevel="0" max="23" min="23" style="1" width="15.85"/>
    <col collapsed="false" customWidth="true" hidden="false" outlineLevel="0" max="24" min="24" style="1" width="15.41"/>
    <col collapsed="false" customWidth="true" hidden="false" outlineLevel="0" max="25" min="25" style="1" width="15.85"/>
    <col collapsed="false" customWidth="true" hidden="false" outlineLevel="0" max="26" min="26" style="1" width="17.56"/>
    <col collapsed="false" customWidth="true" hidden="false" outlineLevel="0" max="27" min="27" style="1" width="15.13"/>
    <col collapsed="false" customWidth="true" hidden="false" outlineLevel="0" max="28" min="28" style="1" width="15.85"/>
    <col collapsed="false" customWidth="true" hidden="false" outlineLevel="0" max="31" min="29" style="1" width="18.99"/>
    <col collapsed="false" customWidth="true" hidden="false" outlineLevel="0" max="32" min="32" style="2" width="18.99"/>
    <col collapsed="false" customWidth="true" hidden="false" outlineLevel="0" max="40" min="33" style="1" width="18.99"/>
    <col collapsed="false" customWidth="true" hidden="false" outlineLevel="0" max="41" min="41" style="1" width="45.28"/>
  </cols>
  <sheetData>
    <row r="1" customFormat="false" ht="18.75" hidden="false" customHeight="false" outlineLevel="0" collapsed="false">
      <c r="A1" s="3"/>
      <c r="B1" s="4"/>
      <c r="C1" s="5"/>
      <c r="D1" s="3"/>
      <c r="E1" s="3"/>
      <c r="F1" s="3"/>
      <c r="G1" s="3"/>
      <c r="H1" s="3"/>
      <c r="I1" s="3"/>
      <c r="J1" s="3"/>
      <c r="K1" s="6"/>
      <c r="L1" s="7"/>
      <c r="M1" s="7"/>
      <c r="N1" s="7"/>
      <c r="O1" s="7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6"/>
      <c r="AC1" s="3"/>
      <c r="AD1" s="3"/>
      <c r="AE1" s="3"/>
      <c r="AF1" s="8"/>
      <c r="AG1" s="3"/>
      <c r="AH1" s="3"/>
      <c r="AI1" s="3"/>
      <c r="AJ1" s="3"/>
      <c r="AK1" s="3"/>
      <c r="AL1" s="3"/>
      <c r="AM1" s="3"/>
      <c r="AN1" s="3"/>
      <c r="AO1" s="9" t="s">
        <v>0</v>
      </c>
    </row>
    <row r="2" customFormat="false" ht="18.75" hidden="false" customHeight="false" outlineLevel="0" collapsed="false">
      <c r="A2" s="3"/>
      <c r="B2" s="4"/>
      <c r="C2" s="5"/>
      <c r="D2" s="3"/>
      <c r="E2" s="3"/>
      <c r="F2" s="3"/>
      <c r="G2" s="3"/>
      <c r="H2" s="3"/>
      <c r="I2" s="3"/>
      <c r="J2" s="3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6"/>
      <c r="AC2" s="3"/>
      <c r="AD2" s="3"/>
      <c r="AE2" s="3"/>
      <c r="AF2" s="8"/>
      <c r="AG2" s="3"/>
      <c r="AH2" s="3"/>
      <c r="AI2" s="3"/>
      <c r="AJ2" s="3"/>
      <c r="AK2" s="3"/>
      <c r="AL2" s="3"/>
      <c r="AM2" s="3"/>
      <c r="AN2" s="3"/>
      <c r="AO2" s="10" t="s">
        <v>1</v>
      </c>
    </row>
    <row r="3" customFormat="false" ht="18.75" hidden="false" customHeight="false" outlineLevel="0" collapsed="false">
      <c r="A3" s="3"/>
      <c r="B3" s="4"/>
      <c r="C3" s="5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6"/>
      <c r="AC3" s="3"/>
      <c r="AD3" s="3"/>
      <c r="AE3" s="3"/>
      <c r="AF3" s="8"/>
      <c r="AG3" s="3"/>
      <c r="AH3" s="3"/>
      <c r="AI3" s="3"/>
      <c r="AJ3" s="3"/>
      <c r="AK3" s="3"/>
      <c r="AL3" s="3"/>
      <c r="AM3" s="3"/>
      <c r="AN3" s="3"/>
      <c r="AO3" s="10" t="s">
        <v>2</v>
      </c>
    </row>
    <row r="4" customFormat="false" ht="18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</row>
    <row r="5" customFormat="false" ht="18.75" hidden="false" customHeight="false" outlineLevel="0" collapsed="false">
      <c r="A5" s="11"/>
      <c r="B5" s="12"/>
      <c r="C5" s="13"/>
      <c r="D5" s="11"/>
      <c r="E5" s="11"/>
      <c r="F5" s="11"/>
      <c r="G5" s="11"/>
      <c r="H5" s="11"/>
      <c r="I5" s="11"/>
      <c r="J5" s="11"/>
      <c r="K5" s="14"/>
      <c r="L5" s="14"/>
      <c r="M5" s="14"/>
      <c r="N5" s="14"/>
      <c r="O5" s="14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5"/>
      <c r="AC5" s="11"/>
      <c r="AD5" s="11"/>
      <c r="AE5" s="11"/>
      <c r="AF5" s="16"/>
      <c r="AG5" s="11"/>
      <c r="AH5" s="11"/>
      <c r="AI5" s="11"/>
      <c r="AJ5" s="11"/>
      <c r="AK5" s="11"/>
      <c r="AL5" s="11"/>
      <c r="AM5" s="11"/>
      <c r="AN5" s="11"/>
      <c r="AO5" s="11"/>
    </row>
    <row r="6" customFormat="false" ht="18.7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</row>
    <row r="7" customFormat="false" ht="15.7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8.75" hidden="false" customHeight="false" outlineLevel="0" collapsed="false">
      <c r="A8" s="3"/>
      <c r="B8" s="4"/>
      <c r="C8" s="5"/>
      <c r="D8" s="3"/>
      <c r="E8" s="3"/>
      <c r="F8" s="3"/>
      <c r="G8" s="3"/>
      <c r="H8" s="3"/>
      <c r="I8" s="3"/>
      <c r="J8" s="3"/>
      <c r="K8" s="7"/>
      <c r="L8" s="7"/>
      <c r="M8" s="7"/>
      <c r="N8" s="7"/>
      <c r="O8" s="7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6"/>
      <c r="AC8" s="3"/>
      <c r="AD8" s="3"/>
      <c r="AE8" s="3"/>
      <c r="AF8" s="8"/>
      <c r="AG8" s="3"/>
      <c r="AH8" s="3"/>
      <c r="AI8" s="3"/>
      <c r="AJ8" s="3"/>
      <c r="AK8" s="3"/>
      <c r="AL8" s="3"/>
      <c r="AM8" s="3"/>
      <c r="AN8" s="10"/>
      <c r="AO8" s="3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</row>
    <row r="10" customFormat="false" ht="18.75" hidden="false" customHeight="false" outlineLevel="0" collapsed="false">
      <c r="A10" s="11"/>
      <c r="B10" s="12"/>
      <c r="C10" s="13"/>
      <c r="D10" s="11"/>
      <c r="E10" s="11"/>
      <c r="F10" s="11"/>
      <c r="G10" s="11"/>
      <c r="H10" s="11"/>
      <c r="I10" s="11"/>
      <c r="J10" s="11"/>
      <c r="K10" s="14"/>
      <c r="L10" s="14"/>
      <c r="M10" s="14"/>
      <c r="N10" s="14"/>
      <c r="O10" s="14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5"/>
      <c r="AC10" s="11"/>
      <c r="AD10" s="11"/>
      <c r="AE10" s="11"/>
      <c r="AF10" s="16"/>
      <c r="AG10" s="11"/>
      <c r="AH10" s="11"/>
      <c r="AI10" s="11"/>
      <c r="AJ10" s="11"/>
      <c r="AK10" s="11"/>
      <c r="AL10" s="11"/>
      <c r="AM10" s="11"/>
      <c r="AN10" s="11"/>
      <c r="AO10" s="11"/>
    </row>
    <row r="11" customFormat="false" ht="18.7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</row>
    <row r="12" customFormat="false" ht="15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</row>
    <row r="13" customFormat="fals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</row>
    <row r="14" customFormat="false" ht="51.75" hidden="false" customHeight="true" outlineLevel="0" collapsed="false">
      <c r="A14" s="23" t="s">
        <v>9</v>
      </c>
      <c r="B14" s="23" t="s">
        <v>10</v>
      </c>
      <c r="C14" s="23" t="s">
        <v>11</v>
      </c>
      <c r="D14" s="23" t="s">
        <v>12</v>
      </c>
      <c r="E14" s="23" t="s">
        <v>13</v>
      </c>
      <c r="F14" s="23" t="s">
        <v>14</v>
      </c>
      <c r="G14" s="23"/>
      <c r="H14" s="23" t="s">
        <v>15</v>
      </c>
      <c r="I14" s="23"/>
      <c r="J14" s="23" t="s">
        <v>16</v>
      </c>
      <c r="K14" s="24" t="s">
        <v>17</v>
      </c>
      <c r="L14" s="24"/>
      <c r="M14" s="24"/>
      <c r="N14" s="24"/>
      <c r="O14" s="24"/>
      <c r="P14" s="24"/>
      <c r="Q14" s="24"/>
      <c r="R14" s="24"/>
      <c r="S14" s="24"/>
      <c r="T14" s="24"/>
      <c r="U14" s="23" t="s">
        <v>18</v>
      </c>
      <c r="V14" s="23"/>
      <c r="W14" s="23"/>
      <c r="X14" s="23"/>
      <c r="Y14" s="23"/>
      <c r="Z14" s="23"/>
      <c r="AA14" s="23" t="s">
        <v>19</v>
      </c>
      <c r="AB14" s="23"/>
      <c r="AC14" s="25" t="s">
        <v>20</v>
      </c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3" t="s">
        <v>21</v>
      </c>
    </row>
    <row r="15" customFormat="false" ht="51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4" t="s">
        <v>22</v>
      </c>
      <c r="L15" s="24"/>
      <c r="M15" s="24"/>
      <c r="N15" s="24"/>
      <c r="O15" s="24"/>
      <c r="P15" s="23" t="s">
        <v>23</v>
      </c>
      <c r="Q15" s="23"/>
      <c r="R15" s="23"/>
      <c r="S15" s="23"/>
      <c r="T15" s="23"/>
      <c r="U15" s="23" t="s">
        <v>24</v>
      </c>
      <c r="V15" s="23"/>
      <c r="W15" s="23" t="s">
        <v>25</v>
      </c>
      <c r="X15" s="23"/>
      <c r="Y15" s="23" t="s">
        <v>26</v>
      </c>
      <c r="Z15" s="23"/>
      <c r="AA15" s="23"/>
      <c r="AB15" s="23"/>
      <c r="AC15" s="26" t="s">
        <v>27</v>
      </c>
      <c r="AD15" s="26"/>
      <c r="AE15" s="26" t="s">
        <v>28</v>
      </c>
      <c r="AF15" s="26"/>
      <c r="AG15" s="26" t="s">
        <v>29</v>
      </c>
      <c r="AH15" s="26"/>
      <c r="AI15" s="26" t="s">
        <v>30</v>
      </c>
      <c r="AJ15" s="26"/>
      <c r="AK15" s="26" t="s">
        <v>31</v>
      </c>
      <c r="AL15" s="26"/>
      <c r="AM15" s="27" t="s">
        <v>32</v>
      </c>
      <c r="AN15" s="27" t="s">
        <v>33</v>
      </c>
      <c r="AO15" s="23"/>
    </row>
    <row r="16" customFormat="false" ht="99.75" hidden="false" customHeight="true" outlineLevel="0" collapsed="false">
      <c r="A16" s="23"/>
      <c r="B16" s="23"/>
      <c r="C16" s="23"/>
      <c r="D16" s="23"/>
      <c r="E16" s="23"/>
      <c r="F16" s="28" t="s">
        <v>22</v>
      </c>
      <c r="G16" s="28" t="s">
        <v>34</v>
      </c>
      <c r="H16" s="28" t="s">
        <v>35</v>
      </c>
      <c r="I16" s="28" t="s">
        <v>34</v>
      </c>
      <c r="J16" s="23"/>
      <c r="K16" s="29" t="s">
        <v>36</v>
      </c>
      <c r="L16" s="29" t="s">
        <v>37</v>
      </c>
      <c r="M16" s="29" t="s">
        <v>38</v>
      </c>
      <c r="N16" s="30" t="s">
        <v>39</v>
      </c>
      <c r="O16" s="30" t="s">
        <v>40</v>
      </c>
      <c r="P16" s="31" t="s">
        <v>36</v>
      </c>
      <c r="Q16" s="31" t="s">
        <v>37</v>
      </c>
      <c r="R16" s="31" t="s">
        <v>38</v>
      </c>
      <c r="S16" s="32" t="s">
        <v>39</v>
      </c>
      <c r="T16" s="32" t="s">
        <v>40</v>
      </c>
      <c r="U16" s="31" t="s">
        <v>41</v>
      </c>
      <c r="V16" s="31" t="s">
        <v>42</v>
      </c>
      <c r="W16" s="31" t="s">
        <v>41</v>
      </c>
      <c r="X16" s="31" t="s">
        <v>42</v>
      </c>
      <c r="Y16" s="31" t="s">
        <v>41</v>
      </c>
      <c r="Z16" s="31" t="s">
        <v>42</v>
      </c>
      <c r="AA16" s="23" t="s">
        <v>43</v>
      </c>
      <c r="AB16" s="33" t="s">
        <v>44</v>
      </c>
      <c r="AC16" s="23" t="s">
        <v>43</v>
      </c>
      <c r="AD16" s="23" t="s">
        <v>44</v>
      </c>
      <c r="AE16" s="23" t="s">
        <v>43</v>
      </c>
      <c r="AF16" s="34" t="s">
        <v>44</v>
      </c>
      <c r="AG16" s="23" t="s">
        <v>43</v>
      </c>
      <c r="AH16" s="23" t="s">
        <v>45</v>
      </c>
      <c r="AI16" s="23" t="s">
        <v>43</v>
      </c>
      <c r="AJ16" s="23" t="s">
        <v>45</v>
      </c>
      <c r="AK16" s="23" t="s">
        <v>43</v>
      </c>
      <c r="AL16" s="23" t="s">
        <v>45</v>
      </c>
      <c r="AM16" s="27"/>
      <c r="AN16" s="27"/>
      <c r="AO16" s="23"/>
    </row>
    <row r="17" s="38" customFormat="true" ht="19.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35" t="n">
        <v>11</v>
      </c>
      <c r="L17" s="35" t="n">
        <v>12</v>
      </c>
      <c r="M17" s="35" t="n">
        <v>13</v>
      </c>
      <c r="N17" s="35" t="n">
        <v>14</v>
      </c>
      <c r="O17" s="35" t="n">
        <v>15</v>
      </c>
      <c r="P17" s="23" t="n">
        <v>16</v>
      </c>
      <c r="Q17" s="23" t="n">
        <v>17</v>
      </c>
      <c r="R17" s="23" t="n">
        <v>18</v>
      </c>
      <c r="S17" s="23" t="n">
        <v>19</v>
      </c>
      <c r="T17" s="23" t="n">
        <v>20</v>
      </c>
      <c r="U17" s="23" t="n">
        <v>21</v>
      </c>
      <c r="V17" s="23" t="n">
        <v>22</v>
      </c>
      <c r="W17" s="23" t="n">
        <v>23</v>
      </c>
      <c r="X17" s="23" t="n">
        <v>24</v>
      </c>
      <c r="Y17" s="23" t="n">
        <v>25</v>
      </c>
      <c r="Z17" s="23" t="n">
        <v>26</v>
      </c>
      <c r="AA17" s="23" t="n">
        <v>27</v>
      </c>
      <c r="AB17" s="23" t="n">
        <v>28</v>
      </c>
      <c r="AC17" s="36" t="s">
        <v>46</v>
      </c>
      <c r="AD17" s="36" t="s">
        <v>47</v>
      </c>
      <c r="AE17" s="36" t="s">
        <v>48</v>
      </c>
      <c r="AF17" s="37" t="s">
        <v>49</v>
      </c>
      <c r="AG17" s="36" t="s">
        <v>50</v>
      </c>
      <c r="AH17" s="36" t="s">
        <v>51</v>
      </c>
      <c r="AI17" s="36" t="s">
        <v>52</v>
      </c>
      <c r="AJ17" s="36" t="s">
        <v>53</v>
      </c>
      <c r="AK17" s="36" t="s">
        <v>54</v>
      </c>
      <c r="AL17" s="36" t="s">
        <v>55</v>
      </c>
      <c r="AM17" s="23" t="n">
        <v>30</v>
      </c>
      <c r="AN17" s="23" t="n">
        <v>31</v>
      </c>
      <c r="AO17" s="23" t="n">
        <v>32</v>
      </c>
    </row>
    <row r="18" customFormat="false" ht="18.75" hidden="false" customHeight="false" outlineLevel="0" collapsed="false">
      <c r="A18" s="39" t="s">
        <v>56</v>
      </c>
      <c r="B18" s="40" t="s">
        <v>57</v>
      </c>
      <c r="C18" s="41" t="s">
        <v>58</v>
      </c>
      <c r="D18" s="42" t="s">
        <v>59</v>
      </c>
      <c r="E18" s="43" t="str">
        <f aca="false">E39</f>
        <v>нд</v>
      </c>
      <c r="F18" s="42" t="s">
        <v>59</v>
      </c>
      <c r="G18" s="43" t="str">
        <f aca="false">G39</f>
        <v>нд</v>
      </c>
      <c r="H18" s="44" t="s">
        <v>59</v>
      </c>
      <c r="I18" s="44" t="s">
        <v>59</v>
      </c>
      <c r="J18" s="44" t="s">
        <v>59</v>
      </c>
      <c r="K18" s="44" t="n">
        <f aca="false">SUM(K19,K39,K89,K92,K93,K94)</f>
        <v>28.14725699</v>
      </c>
      <c r="L18" s="44" t="n">
        <f aca="false">SUM(L19,L39,L89,L92,L93,L94)</f>
        <v>0</v>
      </c>
      <c r="M18" s="44" t="n">
        <f aca="false">SUM(M19,M39,M89,M92,M93,M94)</f>
        <v>3.64348439</v>
      </c>
      <c r="N18" s="44" t="n">
        <f aca="false">SUM(N19,N39,N89,N92,N93,N94)</f>
        <v>16.04312524</v>
      </c>
      <c r="O18" s="44" t="n">
        <f aca="false">SUM(O19,O39,O89,O92,O93,O94)</f>
        <v>8.46064736</v>
      </c>
      <c r="P18" s="44" t="n">
        <f aca="false">SUM(P19,P39,P89,P92,P93,P94)</f>
        <v>35.74877346</v>
      </c>
      <c r="Q18" s="44" t="n">
        <f aca="false">SUM(Q19,Q39,Q89,Q92,Q93,Q94)</f>
        <v>0</v>
      </c>
      <c r="R18" s="44" t="n">
        <f aca="false">SUM(R19,R39,R89,R92,R93,R94)</f>
        <v>3.8231566</v>
      </c>
      <c r="S18" s="44" t="n">
        <f aca="false">SUM(S19,S39,S89,S92,S93,S94)</f>
        <v>16.8466595</v>
      </c>
      <c r="T18" s="44" t="n">
        <f aca="false">SUM(T19,T39,T89,T92,T93,T94)</f>
        <v>6.71064736</v>
      </c>
      <c r="U18" s="44" t="s">
        <v>59</v>
      </c>
      <c r="V18" s="44" t="s">
        <v>59</v>
      </c>
      <c r="W18" s="44" t="s">
        <v>59</v>
      </c>
      <c r="X18" s="44" t="s">
        <v>59</v>
      </c>
      <c r="Y18" s="44" t="s">
        <v>59</v>
      </c>
      <c r="Z18" s="44" t="s">
        <v>59</v>
      </c>
      <c r="AA18" s="44" t="s">
        <v>59</v>
      </c>
      <c r="AB18" s="44" t="s">
        <v>59</v>
      </c>
      <c r="AC18" s="44" t="n">
        <f aca="false">SUM(AC19,AC39,AC89,AC92,AC93,AC94)</f>
        <v>5.67297</v>
      </c>
      <c r="AD18" s="44" t="n">
        <f aca="false">SUM(AD19,AD39,AD89,AD92,AD93,AD94)</f>
        <v>5.67177</v>
      </c>
      <c r="AE18" s="44" t="n">
        <f aca="false">SUM(AE19,AE39,AE89,AE92,AE93,AE94)</f>
        <v>5.27208</v>
      </c>
      <c r="AF18" s="45" t="n">
        <f aca="false">SUM(AF19,AF39,AF89,AF92,AF93,AF94)</f>
        <v>6.576974</v>
      </c>
      <c r="AG18" s="44" t="n">
        <f aca="false">SUM(AG19,AG39,AG89,AG92,AG93,AG94)</f>
        <v>4.89929</v>
      </c>
      <c r="AH18" s="44" t="n">
        <f aca="false">SUM(AH19,AH39,AH89,AH92,AH93,AH94)</f>
        <v>7.362235</v>
      </c>
      <c r="AI18" s="44" t="n">
        <f aca="false">SUM(AI19,AI39,AI89,AI92,AI93,AI94)</f>
        <v>6.12715</v>
      </c>
      <c r="AJ18" s="44" t="n">
        <f aca="false">SUM(AJ19,AJ39,AJ89,AJ92,AJ93,AJ94)</f>
        <v>11.26572</v>
      </c>
      <c r="AK18" s="44" t="n">
        <f aca="false">SUM(AK19,AK39,AK89,AK92,AK93,AK94)</f>
        <v>6.17578</v>
      </c>
      <c r="AL18" s="44" t="n">
        <f aca="false">SUM(AL19,AL39,AL89,AL92,AL93,AL94)</f>
        <v>6.17578</v>
      </c>
      <c r="AM18" s="44" t="n">
        <f aca="false">SUM(AM19,AM39,AM89,AM92,AM93,AM94)</f>
        <v>28.14727</v>
      </c>
      <c r="AN18" s="44" t="n">
        <f aca="false">SUM(AN19,AN39,AN89,AN92,AN93,AN94)</f>
        <v>36.876479</v>
      </c>
      <c r="AO18" s="42" t="s">
        <v>59</v>
      </c>
    </row>
    <row r="19" customFormat="false" ht="28.5" hidden="false" customHeight="false" outlineLevel="0" collapsed="false">
      <c r="A19" s="46" t="s">
        <v>60</v>
      </c>
      <c r="B19" s="47" t="s">
        <v>61</v>
      </c>
      <c r="C19" s="48" t="s">
        <v>58</v>
      </c>
      <c r="D19" s="42" t="s">
        <v>59</v>
      </c>
      <c r="E19" s="43" t="s">
        <v>59</v>
      </c>
      <c r="F19" s="42" t="s">
        <v>59</v>
      </c>
      <c r="G19" s="43" t="s">
        <v>59</v>
      </c>
      <c r="H19" s="44" t="s">
        <v>59</v>
      </c>
      <c r="I19" s="44" t="s">
        <v>59</v>
      </c>
      <c r="J19" s="44" t="s">
        <v>59</v>
      </c>
      <c r="K19" s="44" t="s">
        <v>59</v>
      </c>
      <c r="L19" s="44" t="s">
        <v>59</v>
      </c>
      <c r="M19" s="44" t="s">
        <v>59</v>
      </c>
      <c r="N19" s="44" t="s">
        <v>59</v>
      </c>
      <c r="O19" s="44" t="s">
        <v>59</v>
      </c>
      <c r="P19" s="44" t="s">
        <v>59</v>
      </c>
      <c r="Q19" s="44" t="s">
        <v>59</v>
      </c>
      <c r="R19" s="44" t="s">
        <v>59</v>
      </c>
      <c r="S19" s="44" t="s">
        <v>59</v>
      </c>
      <c r="T19" s="44" t="s">
        <v>59</v>
      </c>
      <c r="U19" s="44" t="s">
        <v>59</v>
      </c>
      <c r="V19" s="44" t="s">
        <v>59</v>
      </c>
      <c r="W19" s="44" t="s">
        <v>59</v>
      </c>
      <c r="X19" s="44" t="s">
        <v>59</v>
      </c>
      <c r="Y19" s="44" t="s">
        <v>59</v>
      </c>
      <c r="Z19" s="44" t="s">
        <v>59</v>
      </c>
      <c r="AA19" s="44" t="s">
        <v>59</v>
      </c>
      <c r="AB19" s="44" t="s">
        <v>59</v>
      </c>
      <c r="AC19" s="44" t="s">
        <v>59</v>
      </c>
      <c r="AD19" s="44" t="s">
        <v>59</v>
      </c>
      <c r="AE19" s="44" t="s">
        <v>59</v>
      </c>
      <c r="AF19" s="45" t="s">
        <v>59</v>
      </c>
      <c r="AG19" s="44" t="s">
        <v>59</v>
      </c>
      <c r="AH19" s="44" t="s">
        <v>59</v>
      </c>
      <c r="AI19" s="44" t="s">
        <v>59</v>
      </c>
      <c r="AJ19" s="44" t="s">
        <v>59</v>
      </c>
      <c r="AK19" s="44" t="s">
        <v>59</v>
      </c>
      <c r="AL19" s="44" t="s">
        <v>59</v>
      </c>
      <c r="AM19" s="44" t="s">
        <v>59</v>
      </c>
      <c r="AN19" s="44" t="s">
        <v>59</v>
      </c>
      <c r="AO19" s="42" t="s">
        <v>59</v>
      </c>
    </row>
    <row r="20" customFormat="false" ht="42.75" hidden="false" customHeight="false" outlineLevel="0" collapsed="false">
      <c r="A20" s="46" t="s">
        <v>62</v>
      </c>
      <c r="B20" s="47" t="s">
        <v>63</v>
      </c>
      <c r="C20" s="48" t="s">
        <v>58</v>
      </c>
      <c r="D20" s="42" t="s">
        <v>59</v>
      </c>
      <c r="E20" s="43" t="s">
        <v>59</v>
      </c>
      <c r="F20" s="42" t="s">
        <v>59</v>
      </c>
      <c r="G20" s="43" t="s">
        <v>59</v>
      </c>
      <c r="H20" s="44" t="s">
        <v>59</v>
      </c>
      <c r="I20" s="44" t="s">
        <v>59</v>
      </c>
      <c r="J20" s="44" t="s">
        <v>59</v>
      </c>
      <c r="K20" s="44" t="s">
        <v>59</v>
      </c>
      <c r="L20" s="44" t="s">
        <v>59</v>
      </c>
      <c r="M20" s="44" t="s">
        <v>59</v>
      </c>
      <c r="N20" s="44" t="s">
        <v>59</v>
      </c>
      <c r="O20" s="44" t="s">
        <v>59</v>
      </c>
      <c r="P20" s="44" t="s">
        <v>59</v>
      </c>
      <c r="Q20" s="44" t="s">
        <v>59</v>
      </c>
      <c r="R20" s="44" t="s">
        <v>59</v>
      </c>
      <c r="S20" s="44" t="s">
        <v>59</v>
      </c>
      <c r="T20" s="44" t="s">
        <v>59</v>
      </c>
      <c r="U20" s="44" t="s">
        <v>59</v>
      </c>
      <c r="V20" s="44" t="s">
        <v>59</v>
      </c>
      <c r="W20" s="44" t="s">
        <v>59</v>
      </c>
      <c r="X20" s="44" t="s">
        <v>59</v>
      </c>
      <c r="Y20" s="44" t="s">
        <v>59</v>
      </c>
      <c r="Z20" s="44" t="s">
        <v>59</v>
      </c>
      <c r="AA20" s="44" t="s">
        <v>59</v>
      </c>
      <c r="AB20" s="44" t="s">
        <v>59</v>
      </c>
      <c r="AC20" s="44" t="s">
        <v>59</v>
      </c>
      <c r="AD20" s="44" t="s">
        <v>59</v>
      </c>
      <c r="AE20" s="44" t="s">
        <v>59</v>
      </c>
      <c r="AF20" s="45" t="s">
        <v>59</v>
      </c>
      <c r="AG20" s="44" t="s">
        <v>59</v>
      </c>
      <c r="AH20" s="44" t="s">
        <v>59</v>
      </c>
      <c r="AI20" s="44" t="s">
        <v>59</v>
      </c>
      <c r="AJ20" s="44" t="s">
        <v>59</v>
      </c>
      <c r="AK20" s="44" t="s">
        <v>59</v>
      </c>
      <c r="AL20" s="44" t="s">
        <v>59</v>
      </c>
      <c r="AM20" s="44" t="s">
        <v>59</v>
      </c>
      <c r="AN20" s="44" t="s">
        <v>59</v>
      </c>
      <c r="AO20" s="42" t="s">
        <v>59</v>
      </c>
    </row>
    <row r="21" customFormat="false" ht="71.25" hidden="false" customHeight="false" outlineLevel="0" collapsed="false">
      <c r="A21" s="46" t="s">
        <v>64</v>
      </c>
      <c r="B21" s="47" t="s">
        <v>65</v>
      </c>
      <c r="C21" s="48" t="s">
        <v>58</v>
      </c>
      <c r="D21" s="42" t="s">
        <v>59</v>
      </c>
      <c r="E21" s="43" t="s">
        <v>59</v>
      </c>
      <c r="F21" s="42" t="s">
        <v>59</v>
      </c>
      <c r="G21" s="43" t="s">
        <v>59</v>
      </c>
      <c r="H21" s="44" t="s">
        <v>59</v>
      </c>
      <c r="I21" s="44" t="s">
        <v>59</v>
      </c>
      <c r="J21" s="44" t="s">
        <v>59</v>
      </c>
      <c r="K21" s="44" t="s">
        <v>59</v>
      </c>
      <c r="L21" s="44" t="s">
        <v>59</v>
      </c>
      <c r="M21" s="44" t="s">
        <v>59</v>
      </c>
      <c r="N21" s="44" t="s">
        <v>59</v>
      </c>
      <c r="O21" s="44" t="s">
        <v>59</v>
      </c>
      <c r="P21" s="44" t="s">
        <v>59</v>
      </c>
      <c r="Q21" s="44" t="s">
        <v>59</v>
      </c>
      <c r="R21" s="44" t="s">
        <v>59</v>
      </c>
      <c r="S21" s="44" t="s">
        <v>59</v>
      </c>
      <c r="T21" s="44" t="s">
        <v>59</v>
      </c>
      <c r="U21" s="44" t="s">
        <v>59</v>
      </c>
      <c r="V21" s="44" t="s">
        <v>59</v>
      </c>
      <c r="W21" s="44" t="s">
        <v>59</v>
      </c>
      <c r="X21" s="44" t="s">
        <v>59</v>
      </c>
      <c r="Y21" s="44" t="s">
        <v>59</v>
      </c>
      <c r="Z21" s="44" t="s">
        <v>59</v>
      </c>
      <c r="AA21" s="44" t="s">
        <v>59</v>
      </c>
      <c r="AB21" s="44" t="s">
        <v>59</v>
      </c>
      <c r="AC21" s="44" t="s">
        <v>59</v>
      </c>
      <c r="AD21" s="44" t="s">
        <v>59</v>
      </c>
      <c r="AE21" s="44" t="s">
        <v>59</v>
      </c>
      <c r="AF21" s="45" t="s">
        <v>59</v>
      </c>
      <c r="AG21" s="44" t="s">
        <v>59</v>
      </c>
      <c r="AH21" s="44" t="s">
        <v>59</v>
      </c>
      <c r="AI21" s="44" t="s">
        <v>59</v>
      </c>
      <c r="AJ21" s="44" t="s">
        <v>59</v>
      </c>
      <c r="AK21" s="44" t="s">
        <v>59</v>
      </c>
      <c r="AL21" s="44" t="s">
        <v>59</v>
      </c>
      <c r="AM21" s="44" t="s">
        <v>59</v>
      </c>
      <c r="AN21" s="44" t="s">
        <v>59</v>
      </c>
      <c r="AO21" s="42" t="s">
        <v>59</v>
      </c>
    </row>
    <row r="22" customFormat="false" ht="71.25" hidden="false" customHeight="false" outlineLevel="0" collapsed="false">
      <c r="A22" s="46" t="s">
        <v>66</v>
      </c>
      <c r="B22" s="47" t="s">
        <v>67</v>
      </c>
      <c r="C22" s="48" t="s">
        <v>58</v>
      </c>
      <c r="D22" s="42" t="s">
        <v>59</v>
      </c>
      <c r="E22" s="43" t="s">
        <v>59</v>
      </c>
      <c r="F22" s="42" t="s">
        <v>59</v>
      </c>
      <c r="G22" s="43" t="s">
        <v>59</v>
      </c>
      <c r="H22" s="44" t="s">
        <v>59</v>
      </c>
      <c r="I22" s="44" t="s">
        <v>59</v>
      </c>
      <c r="J22" s="44" t="s">
        <v>59</v>
      </c>
      <c r="K22" s="44" t="s">
        <v>59</v>
      </c>
      <c r="L22" s="44" t="s">
        <v>59</v>
      </c>
      <c r="M22" s="44" t="s">
        <v>59</v>
      </c>
      <c r="N22" s="44" t="s">
        <v>59</v>
      </c>
      <c r="O22" s="44" t="s">
        <v>59</v>
      </c>
      <c r="P22" s="44" t="s">
        <v>59</v>
      </c>
      <c r="Q22" s="44" t="s">
        <v>59</v>
      </c>
      <c r="R22" s="44" t="s">
        <v>59</v>
      </c>
      <c r="S22" s="44" t="s">
        <v>59</v>
      </c>
      <c r="T22" s="44" t="s">
        <v>59</v>
      </c>
      <c r="U22" s="44" t="s">
        <v>59</v>
      </c>
      <c r="V22" s="44" t="s">
        <v>59</v>
      </c>
      <c r="W22" s="44" t="s">
        <v>59</v>
      </c>
      <c r="X22" s="44" t="s">
        <v>59</v>
      </c>
      <c r="Y22" s="44" t="s">
        <v>59</v>
      </c>
      <c r="Z22" s="44" t="s">
        <v>59</v>
      </c>
      <c r="AA22" s="44" t="s">
        <v>59</v>
      </c>
      <c r="AB22" s="44" t="s">
        <v>59</v>
      </c>
      <c r="AC22" s="44" t="s">
        <v>59</v>
      </c>
      <c r="AD22" s="44" t="s">
        <v>59</v>
      </c>
      <c r="AE22" s="44" t="s">
        <v>59</v>
      </c>
      <c r="AF22" s="45" t="s">
        <v>59</v>
      </c>
      <c r="AG22" s="44" t="s">
        <v>59</v>
      </c>
      <c r="AH22" s="44" t="s">
        <v>59</v>
      </c>
      <c r="AI22" s="44" t="s">
        <v>59</v>
      </c>
      <c r="AJ22" s="44" t="s">
        <v>59</v>
      </c>
      <c r="AK22" s="44" t="s">
        <v>59</v>
      </c>
      <c r="AL22" s="44" t="s">
        <v>59</v>
      </c>
      <c r="AM22" s="44" t="s">
        <v>59</v>
      </c>
      <c r="AN22" s="44" t="s">
        <v>59</v>
      </c>
      <c r="AO22" s="42" t="s">
        <v>59</v>
      </c>
    </row>
    <row r="23" customFormat="false" ht="57" hidden="false" customHeight="false" outlineLevel="0" collapsed="false">
      <c r="A23" s="46" t="s">
        <v>68</v>
      </c>
      <c r="B23" s="47" t="s">
        <v>69</v>
      </c>
      <c r="C23" s="48" t="s">
        <v>58</v>
      </c>
      <c r="D23" s="42" t="s">
        <v>59</v>
      </c>
      <c r="E23" s="43" t="s">
        <v>59</v>
      </c>
      <c r="F23" s="42" t="s">
        <v>59</v>
      </c>
      <c r="G23" s="43" t="s">
        <v>59</v>
      </c>
      <c r="H23" s="44" t="s">
        <v>59</v>
      </c>
      <c r="I23" s="44" t="s">
        <v>59</v>
      </c>
      <c r="J23" s="44" t="s">
        <v>59</v>
      </c>
      <c r="K23" s="44" t="s">
        <v>59</v>
      </c>
      <c r="L23" s="44" t="s">
        <v>59</v>
      </c>
      <c r="M23" s="44" t="s">
        <v>59</v>
      </c>
      <c r="N23" s="44" t="s">
        <v>59</v>
      </c>
      <c r="O23" s="44" t="s">
        <v>59</v>
      </c>
      <c r="P23" s="44" t="s">
        <v>59</v>
      </c>
      <c r="Q23" s="44" t="s">
        <v>59</v>
      </c>
      <c r="R23" s="44" t="s">
        <v>59</v>
      </c>
      <c r="S23" s="44" t="s">
        <v>59</v>
      </c>
      <c r="T23" s="44" t="s">
        <v>59</v>
      </c>
      <c r="U23" s="44" t="s">
        <v>59</v>
      </c>
      <c r="V23" s="44" t="s">
        <v>59</v>
      </c>
      <c r="W23" s="44" t="s">
        <v>59</v>
      </c>
      <c r="X23" s="44" t="s">
        <v>59</v>
      </c>
      <c r="Y23" s="44" t="s">
        <v>59</v>
      </c>
      <c r="Z23" s="44" t="s">
        <v>59</v>
      </c>
      <c r="AA23" s="44" t="s">
        <v>59</v>
      </c>
      <c r="AB23" s="44" t="s">
        <v>59</v>
      </c>
      <c r="AC23" s="44" t="s">
        <v>59</v>
      </c>
      <c r="AD23" s="44" t="s">
        <v>59</v>
      </c>
      <c r="AE23" s="44" t="s">
        <v>59</v>
      </c>
      <c r="AF23" s="45" t="s">
        <v>59</v>
      </c>
      <c r="AG23" s="44" t="s">
        <v>59</v>
      </c>
      <c r="AH23" s="44" t="s">
        <v>59</v>
      </c>
      <c r="AI23" s="44" t="s">
        <v>59</v>
      </c>
      <c r="AJ23" s="44" t="s">
        <v>59</v>
      </c>
      <c r="AK23" s="44" t="s">
        <v>59</v>
      </c>
      <c r="AL23" s="44" t="s">
        <v>59</v>
      </c>
      <c r="AM23" s="44" t="s">
        <v>59</v>
      </c>
      <c r="AN23" s="44" t="s">
        <v>59</v>
      </c>
      <c r="AO23" s="42" t="s">
        <v>59</v>
      </c>
    </row>
    <row r="24" customFormat="false" ht="42.75" hidden="false" customHeight="false" outlineLevel="0" collapsed="false">
      <c r="A24" s="46" t="s">
        <v>70</v>
      </c>
      <c r="B24" s="47" t="s">
        <v>71</v>
      </c>
      <c r="C24" s="48" t="s">
        <v>58</v>
      </c>
      <c r="D24" s="42" t="s">
        <v>59</v>
      </c>
      <c r="E24" s="43" t="s">
        <v>59</v>
      </c>
      <c r="F24" s="42" t="s">
        <v>59</v>
      </c>
      <c r="G24" s="43" t="s">
        <v>59</v>
      </c>
      <c r="H24" s="44" t="s">
        <v>59</v>
      </c>
      <c r="I24" s="44" t="s">
        <v>59</v>
      </c>
      <c r="J24" s="44" t="s">
        <v>59</v>
      </c>
      <c r="K24" s="44" t="s">
        <v>59</v>
      </c>
      <c r="L24" s="44" t="s">
        <v>59</v>
      </c>
      <c r="M24" s="44" t="s">
        <v>59</v>
      </c>
      <c r="N24" s="44" t="s">
        <v>59</v>
      </c>
      <c r="O24" s="44" t="s">
        <v>59</v>
      </c>
      <c r="P24" s="44" t="s">
        <v>59</v>
      </c>
      <c r="Q24" s="44" t="s">
        <v>59</v>
      </c>
      <c r="R24" s="44" t="s">
        <v>59</v>
      </c>
      <c r="S24" s="44" t="s">
        <v>59</v>
      </c>
      <c r="T24" s="44" t="s">
        <v>59</v>
      </c>
      <c r="U24" s="44" t="s">
        <v>59</v>
      </c>
      <c r="V24" s="44" t="s">
        <v>59</v>
      </c>
      <c r="W24" s="44" t="s">
        <v>59</v>
      </c>
      <c r="X24" s="44" t="s">
        <v>59</v>
      </c>
      <c r="Y24" s="44" t="s">
        <v>59</v>
      </c>
      <c r="Z24" s="44" t="s">
        <v>59</v>
      </c>
      <c r="AA24" s="44" t="s">
        <v>59</v>
      </c>
      <c r="AB24" s="44" t="s">
        <v>59</v>
      </c>
      <c r="AC24" s="44" t="s">
        <v>59</v>
      </c>
      <c r="AD24" s="44" t="s">
        <v>59</v>
      </c>
      <c r="AE24" s="44" t="s">
        <v>59</v>
      </c>
      <c r="AF24" s="45" t="s">
        <v>59</v>
      </c>
      <c r="AG24" s="44" t="s">
        <v>59</v>
      </c>
      <c r="AH24" s="44" t="s">
        <v>59</v>
      </c>
      <c r="AI24" s="44" t="s">
        <v>59</v>
      </c>
      <c r="AJ24" s="44" t="s">
        <v>59</v>
      </c>
      <c r="AK24" s="44" t="s">
        <v>59</v>
      </c>
      <c r="AL24" s="44" t="s">
        <v>59</v>
      </c>
      <c r="AM24" s="44" t="s">
        <v>59</v>
      </c>
      <c r="AN24" s="44" t="s">
        <v>59</v>
      </c>
      <c r="AO24" s="42" t="s">
        <v>59</v>
      </c>
    </row>
    <row r="25" customFormat="false" ht="71.25" hidden="false" customHeight="false" outlineLevel="0" collapsed="false">
      <c r="A25" s="46" t="s">
        <v>72</v>
      </c>
      <c r="B25" s="47" t="s">
        <v>73</v>
      </c>
      <c r="C25" s="48" t="s">
        <v>58</v>
      </c>
      <c r="D25" s="42" t="s">
        <v>59</v>
      </c>
      <c r="E25" s="43" t="s">
        <v>59</v>
      </c>
      <c r="F25" s="42" t="s">
        <v>59</v>
      </c>
      <c r="G25" s="43" t="s">
        <v>59</v>
      </c>
      <c r="H25" s="44" t="s">
        <v>59</v>
      </c>
      <c r="I25" s="44" t="s">
        <v>59</v>
      </c>
      <c r="J25" s="44" t="s">
        <v>59</v>
      </c>
      <c r="K25" s="44" t="s">
        <v>59</v>
      </c>
      <c r="L25" s="44" t="s">
        <v>59</v>
      </c>
      <c r="M25" s="44" t="s">
        <v>59</v>
      </c>
      <c r="N25" s="44" t="s">
        <v>59</v>
      </c>
      <c r="O25" s="44" t="s">
        <v>59</v>
      </c>
      <c r="P25" s="44" t="s">
        <v>59</v>
      </c>
      <c r="Q25" s="44" t="s">
        <v>59</v>
      </c>
      <c r="R25" s="44" t="s">
        <v>59</v>
      </c>
      <c r="S25" s="44" t="s">
        <v>59</v>
      </c>
      <c r="T25" s="44" t="s">
        <v>59</v>
      </c>
      <c r="U25" s="44" t="s">
        <v>59</v>
      </c>
      <c r="V25" s="44" t="s">
        <v>59</v>
      </c>
      <c r="W25" s="44" t="s">
        <v>59</v>
      </c>
      <c r="X25" s="44" t="s">
        <v>59</v>
      </c>
      <c r="Y25" s="44" t="s">
        <v>59</v>
      </c>
      <c r="Z25" s="44" t="s">
        <v>59</v>
      </c>
      <c r="AA25" s="44" t="s">
        <v>59</v>
      </c>
      <c r="AB25" s="44" t="s">
        <v>59</v>
      </c>
      <c r="AC25" s="44" t="s">
        <v>59</v>
      </c>
      <c r="AD25" s="44" t="s">
        <v>59</v>
      </c>
      <c r="AE25" s="44" t="s">
        <v>59</v>
      </c>
      <c r="AF25" s="45" t="s">
        <v>59</v>
      </c>
      <c r="AG25" s="44" t="s">
        <v>59</v>
      </c>
      <c r="AH25" s="44" t="s">
        <v>59</v>
      </c>
      <c r="AI25" s="44" t="s">
        <v>59</v>
      </c>
      <c r="AJ25" s="44" t="s">
        <v>59</v>
      </c>
      <c r="AK25" s="44" t="s">
        <v>59</v>
      </c>
      <c r="AL25" s="44" t="s">
        <v>59</v>
      </c>
      <c r="AM25" s="44" t="s">
        <v>59</v>
      </c>
      <c r="AN25" s="44" t="s">
        <v>59</v>
      </c>
      <c r="AO25" s="42" t="s">
        <v>59</v>
      </c>
    </row>
    <row r="26" customFormat="false" ht="42.75" hidden="false" customHeight="false" outlineLevel="0" collapsed="false">
      <c r="A26" s="46" t="s">
        <v>74</v>
      </c>
      <c r="B26" s="47" t="s">
        <v>75</v>
      </c>
      <c r="C26" s="48" t="s">
        <v>58</v>
      </c>
      <c r="D26" s="42" t="s">
        <v>59</v>
      </c>
      <c r="E26" s="43" t="s">
        <v>59</v>
      </c>
      <c r="F26" s="42" t="s">
        <v>59</v>
      </c>
      <c r="G26" s="43" t="s">
        <v>59</v>
      </c>
      <c r="H26" s="44" t="s">
        <v>59</v>
      </c>
      <c r="I26" s="44" t="s">
        <v>59</v>
      </c>
      <c r="J26" s="44" t="s">
        <v>59</v>
      </c>
      <c r="K26" s="44" t="s">
        <v>59</v>
      </c>
      <c r="L26" s="44" t="s">
        <v>59</v>
      </c>
      <c r="M26" s="44" t="s">
        <v>59</v>
      </c>
      <c r="N26" s="44" t="s">
        <v>59</v>
      </c>
      <c r="O26" s="44" t="s">
        <v>59</v>
      </c>
      <c r="P26" s="44" t="s">
        <v>59</v>
      </c>
      <c r="Q26" s="44" t="s">
        <v>59</v>
      </c>
      <c r="R26" s="44" t="s">
        <v>59</v>
      </c>
      <c r="S26" s="44" t="s">
        <v>59</v>
      </c>
      <c r="T26" s="44" t="s">
        <v>59</v>
      </c>
      <c r="U26" s="44" t="s">
        <v>59</v>
      </c>
      <c r="V26" s="44" t="s">
        <v>59</v>
      </c>
      <c r="W26" s="44" t="s">
        <v>59</v>
      </c>
      <c r="X26" s="44" t="s">
        <v>59</v>
      </c>
      <c r="Y26" s="44" t="s">
        <v>59</v>
      </c>
      <c r="Z26" s="44" t="s">
        <v>59</v>
      </c>
      <c r="AA26" s="44" t="s">
        <v>59</v>
      </c>
      <c r="AB26" s="44" t="s">
        <v>59</v>
      </c>
      <c r="AC26" s="44" t="s">
        <v>59</v>
      </c>
      <c r="AD26" s="44" t="s">
        <v>59</v>
      </c>
      <c r="AE26" s="44" t="s">
        <v>59</v>
      </c>
      <c r="AF26" s="45" t="s">
        <v>59</v>
      </c>
      <c r="AG26" s="44" t="s">
        <v>59</v>
      </c>
      <c r="AH26" s="44" t="s">
        <v>59</v>
      </c>
      <c r="AI26" s="44" t="s">
        <v>59</v>
      </c>
      <c r="AJ26" s="44" t="s">
        <v>59</v>
      </c>
      <c r="AK26" s="44" t="s">
        <v>59</v>
      </c>
      <c r="AL26" s="44" t="s">
        <v>59</v>
      </c>
      <c r="AM26" s="44" t="s">
        <v>59</v>
      </c>
      <c r="AN26" s="44" t="s">
        <v>59</v>
      </c>
      <c r="AO26" s="42" t="s">
        <v>59</v>
      </c>
    </row>
    <row r="27" customFormat="false" ht="57" hidden="false" customHeight="false" outlineLevel="0" collapsed="false">
      <c r="A27" s="46" t="s">
        <v>76</v>
      </c>
      <c r="B27" s="47" t="s">
        <v>77</v>
      </c>
      <c r="C27" s="48" t="s">
        <v>58</v>
      </c>
      <c r="D27" s="42" t="s">
        <v>59</v>
      </c>
      <c r="E27" s="43" t="s">
        <v>59</v>
      </c>
      <c r="F27" s="42" t="s">
        <v>59</v>
      </c>
      <c r="G27" s="43" t="s">
        <v>59</v>
      </c>
      <c r="H27" s="44" t="s">
        <v>59</v>
      </c>
      <c r="I27" s="44" t="s">
        <v>59</v>
      </c>
      <c r="J27" s="44" t="s">
        <v>59</v>
      </c>
      <c r="K27" s="44" t="s">
        <v>59</v>
      </c>
      <c r="L27" s="44" t="s">
        <v>59</v>
      </c>
      <c r="M27" s="44" t="s">
        <v>59</v>
      </c>
      <c r="N27" s="44" t="s">
        <v>59</v>
      </c>
      <c r="O27" s="44" t="s">
        <v>59</v>
      </c>
      <c r="P27" s="44" t="s">
        <v>59</v>
      </c>
      <c r="Q27" s="44" t="s">
        <v>59</v>
      </c>
      <c r="R27" s="44" t="s">
        <v>59</v>
      </c>
      <c r="S27" s="44" t="s">
        <v>59</v>
      </c>
      <c r="T27" s="44" t="s">
        <v>59</v>
      </c>
      <c r="U27" s="44" t="s">
        <v>59</v>
      </c>
      <c r="V27" s="44" t="s">
        <v>59</v>
      </c>
      <c r="W27" s="44" t="s">
        <v>59</v>
      </c>
      <c r="X27" s="44" t="s">
        <v>59</v>
      </c>
      <c r="Y27" s="44" t="s">
        <v>59</v>
      </c>
      <c r="Z27" s="44" t="s">
        <v>59</v>
      </c>
      <c r="AA27" s="44" t="s">
        <v>59</v>
      </c>
      <c r="AB27" s="44" t="s">
        <v>59</v>
      </c>
      <c r="AC27" s="44" t="s">
        <v>59</v>
      </c>
      <c r="AD27" s="44" t="s">
        <v>59</v>
      </c>
      <c r="AE27" s="44" t="s">
        <v>59</v>
      </c>
      <c r="AF27" s="45" t="s">
        <v>59</v>
      </c>
      <c r="AG27" s="44" t="s">
        <v>59</v>
      </c>
      <c r="AH27" s="44" t="s">
        <v>59</v>
      </c>
      <c r="AI27" s="44" t="s">
        <v>59</v>
      </c>
      <c r="AJ27" s="44" t="s">
        <v>59</v>
      </c>
      <c r="AK27" s="44" t="s">
        <v>59</v>
      </c>
      <c r="AL27" s="44" t="s">
        <v>59</v>
      </c>
      <c r="AM27" s="44" t="s">
        <v>59</v>
      </c>
      <c r="AN27" s="44" t="s">
        <v>59</v>
      </c>
      <c r="AO27" s="42" t="s">
        <v>59</v>
      </c>
    </row>
    <row r="28" customFormat="false" ht="42.75" hidden="false" customHeight="false" outlineLevel="0" collapsed="false">
      <c r="A28" s="46" t="s">
        <v>78</v>
      </c>
      <c r="B28" s="47" t="s">
        <v>79</v>
      </c>
      <c r="C28" s="48" t="s">
        <v>58</v>
      </c>
      <c r="D28" s="42" t="s">
        <v>59</v>
      </c>
      <c r="E28" s="43" t="s">
        <v>59</v>
      </c>
      <c r="F28" s="42" t="s">
        <v>59</v>
      </c>
      <c r="G28" s="43" t="s">
        <v>59</v>
      </c>
      <c r="H28" s="44" t="s">
        <v>59</v>
      </c>
      <c r="I28" s="44" t="s">
        <v>59</v>
      </c>
      <c r="J28" s="44" t="s">
        <v>59</v>
      </c>
      <c r="K28" s="44" t="s">
        <v>59</v>
      </c>
      <c r="L28" s="44" t="s">
        <v>59</v>
      </c>
      <c r="M28" s="44" t="s">
        <v>59</v>
      </c>
      <c r="N28" s="44" t="s">
        <v>59</v>
      </c>
      <c r="O28" s="44" t="s">
        <v>59</v>
      </c>
      <c r="P28" s="44" t="s">
        <v>59</v>
      </c>
      <c r="Q28" s="44" t="s">
        <v>59</v>
      </c>
      <c r="R28" s="44" t="s">
        <v>59</v>
      </c>
      <c r="S28" s="44" t="s">
        <v>59</v>
      </c>
      <c r="T28" s="44" t="s">
        <v>59</v>
      </c>
      <c r="U28" s="44" t="s">
        <v>59</v>
      </c>
      <c r="V28" s="44" t="s">
        <v>59</v>
      </c>
      <c r="W28" s="44" t="s">
        <v>59</v>
      </c>
      <c r="X28" s="44" t="s">
        <v>59</v>
      </c>
      <c r="Y28" s="44" t="s">
        <v>59</v>
      </c>
      <c r="Z28" s="44" t="s">
        <v>59</v>
      </c>
      <c r="AA28" s="44" t="s">
        <v>59</v>
      </c>
      <c r="AB28" s="44" t="s">
        <v>59</v>
      </c>
      <c r="AC28" s="44" t="s">
        <v>59</v>
      </c>
      <c r="AD28" s="44" t="s">
        <v>59</v>
      </c>
      <c r="AE28" s="44" t="s">
        <v>59</v>
      </c>
      <c r="AF28" s="45" t="s">
        <v>59</v>
      </c>
      <c r="AG28" s="44" t="s">
        <v>59</v>
      </c>
      <c r="AH28" s="44" t="s">
        <v>59</v>
      </c>
      <c r="AI28" s="44" t="s">
        <v>59</v>
      </c>
      <c r="AJ28" s="44" t="s">
        <v>59</v>
      </c>
      <c r="AK28" s="44" t="s">
        <v>59</v>
      </c>
      <c r="AL28" s="44" t="s">
        <v>59</v>
      </c>
      <c r="AM28" s="44" t="s">
        <v>59</v>
      </c>
      <c r="AN28" s="44" t="s">
        <v>59</v>
      </c>
      <c r="AO28" s="42" t="s">
        <v>59</v>
      </c>
    </row>
    <row r="29" customFormat="false" ht="114" hidden="false" customHeight="false" outlineLevel="0" collapsed="false">
      <c r="A29" s="46" t="s">
        <v>78</v>
      </c>
      <c r="B29" s="47" t="s">
        <v>80</v>
      </c>
      <c r="C29" s="48" t="s">
        <v>58</v>
      </c>
      <c r="D29" s="42" t="s">
        <v>59</v>
      </c>
      <c r="E29" s="43" t="s">
        <v>59</v>
      </c>
      <c r="F29" s="42" t="s">
        <v>59</v>
      </c>
      <c r="G29" s="43" t="s">
        <v>59</v>
      </c>
      <c r="H29" s="44" t="s">
        <v>59</v>
      </c>
      <c r="I29" s="44" t="s">
        <v>59</v>
      </c>
      <c r="J29" s="44" t="s">
        <v>59</v>
      </c>
      <c r="K29" s="44" t="s">
        <v>59</v>
      </c>
      <c r="L29" s="44" t="s">
        <v>59</v>
      </c>
      <c r="M29" s="44" t="s">
        <v>59</v>
      </c>
      <c r="N29" s="44" t="s">
        <v>59</v>
      </c>
      <c r="O29" s="44" t="s">
        <v>59</v>
      </c>
      <c r="P29" s="44" t="s">
        <v>59</v>
      </c>
      <c r="Q29" s="44" t="s">
        <v>59</v>
      </c>
      <c r="R29" s="44" t="s">
        <v>59</v>
      </c>
      <c r="S29" s="44" t="s">
        <v>59</v>
      </c>
      <c r="T29" s="44" t="s">
        <v>59</v>
      </c>
      <c r="U29" s="44" t="s">
        <v>59</v>
      </c>
      <c r="V29" s="44" t="s">
        <v>59</v>
      </c>
      <c r="W29" s="44" t="s">
        <v>59</v>
      </c>
      <c r="X29" s="44" t="s">
        <v>59</v>
      </c>
      <c r="Y29" s="44" t="s">
        <v>59</v>
      </c>
      <c r="Z29" s="44" t="s">
        <v>59</v>
      </c>
      <c r="AA29" s="44" t="s">
        <v>59</v>
      </c>
      <c r="AB29" s="44" t="s">
        <v>59</v>
      </c>
      <c r="AC29" s="44" t="s">
        <v>59</v>
      </c>
      <c r="AD29" s="44" t="s">
        <v>59</v>
      </c>
      <c r="AE29" s="44" t="s">
        <v>59</v>
      </c>
      <c r="AF29" s="45" t="s">
        <v>59</v>
      </c>
      <c r="AG29" s="44" t="s">
        <v>59</v>
      </c>
      <c r="AH29" s="44" t="s">
        <v>59</v>
      </c>
      <c r="AI29" s="44" t="s">
        <v>59</v>
      </c>
      <c r="AJ29" s="44" t="s">
        <v>59</v>
      </c>
      <c r="AK29" s="44" t="s">
        <v>59</v>
      </c>
      <c r="AL29" s="44" t="s">
        <v>59</v>
      </c>
      <c r="AM29" s="44" t="s">
        <v>59</v>
      </c>
      <c r="AN29" s="44" t="s">
        <v>59</v>
      </c>
      <c r="AO29" s="42" t="s">
        <v>59</v>
      </c>
    </row>
    <row r="30" customFormat="false" ht="99.75" hidden="false" customHeight="false" outlineLevel="0" collapsed="false">
      <c r="A30" s="46" t="s">
        <v>78</v>
      </c>
      <c r="B30" s="47" t="s">
        <v>81</v>
      </c>
      <c r="C30" s="48" t="s">
        <v>58</v>
      </c>
      <c r="D30" s="42" t="s">
        <v>59</v>
      </c>
      <c r="E30" s="43" t="s">
        <v>59</v>
      </c>
      <c r="F30" s="42" t="s">
        <v>59</v>
      </c>
      <c r="G30" s="43" t="s">
        <v>59</v>
      </c>
      <c r="H30" s="44" t="s">
        <v>59</v>
      </c>
      <c r="I30" s="44" t="s">
        <v>59</v>
      </c>
      <c r="J30" s="44" t="s">
        <v>59</v>
      </c>
      <c r="K30" s="44" t="s">
        <v>59</v>
      </c>
      <c r="L30" s="44" t="s">
        <v>59</v>
      </c>
      <c r="M30" s="44" t="s">
        <v>59</v>
      </c>
      <c r="N30" s="44" t="s">
        <v>59</v>
      </c>
      <c r="O30" s="44" t="s">
        <v>59</v>
      </c>
      <c r="P30" s="44" t="s">
        <v>59</v>
      </c>
      <c r="Q30" s="44" t="s">
        <v>59</v>
      </c>
      <c r="R30" s="44" t="s">
        <v>59</v>
      </c>
      <c r="S30" s="44" t="s">
        <v>59</v>
      </c>
      <c r="T30" s="44" t="s">
        <v>59</v>
      </c>
      <c r="U30" s="44" t="s">
        <v>59</v>
      </c>
      <c r="V30" s="44" t="s">
        <v>59</v>
      </c>
      <c r="W30" s="44" t="s">
        <v>59</v>
      </c>
      <c r="X30" s="44" t="s">
        <v>59</v>
      </c>
      <c r="Y30" s="44" t="s">
        <v>59</v>
      </c>
      <c r="Z30" s="44" t="s">
        <v>59</v>
      </c>
      <c r="AA30" s="44" t="s">
        <v>59</v>
      </c>
      <c r="AB30" s="44" t="s">
        <v>59</v>
      </c>
      <c r="AC30" s="44" t="s">
        <v>59</v>
      </c>
      <c r="AD30" s="44" t="s">
        <v>59</v>
      </c>
      <c r="AE30" s="44" t="s">
        <v>59</v>
      </c>
      <c r="AF30" s="45" t="s">
        <v>59</v>
      </c>
      <c r="AG30" s="44" t="s">
        <v>59</v>
      </c>
      <c r="AH30" s="44" t="s">
        <v>59</v>
      </c>
      <c r="AI30" s="44" t="s">
        <v>59</v>
      </c>
      <c r="AJ30" s="44" t="s">
        <v>59</v>
      </c>
      <c r="AK30" s="44" t="s">
        <v>59</v>
      </c>
      <c r="AL30" s="44" t="s">
        <v>59</v>
      </c>
      <c r="AM30" s="44" t="s">
        <v>59</v>
      </c>
      <c r="AN30" s="44" t="s">
        <v>59</v>
      </c>
      <c r="AO30" s="42" t="s">
        <v>59</v>
      </c>
    </row>
    <row r="31" customFormat="false" ht="114" hidden="false" customHeight="false" outlineLevel="0" collapsed="false">
      <c r="A31" s="46" t="s">
        <v>78</v>
      </c>
      <c r="B31" s="47" t="s">
        <v>82</v>
      </c>
      <c r="C31" s="48" t="s">
        <v>58</v>
      </c>
      <c r="D31" s="42" t="s">
        <v>59</v>
      </c>
      <c r="E31" s="43" t="s">
        <v>59</v>
      </c>
      <c r="F31" s="42" t="s">
        <v>59</v>
      </c>
      <c r="G31" s="43" t="s">
        <v>59</v>
      </c>
      <c r="H31" s="44" t="s">
        <v>59</v>
      </c>
      <c r="I31" s="44" t="s">
        <v>59</v>
      </c>
      <c r="J31" s="44" t="s">
        <v>59</v>
      </c>
      <c r="K31" s="44" t="s">
        <v>59</v>
      </c>
      <c r="L31" s="44" t="s">
        <v>59</v>
      </c>
      <c r="M31" s="44" t="s">
        <v>59</v>
      </c>
      <c r="N31" s="44" t="s">
        <v>59</v>
      </c>
      <c r="O31" s="44" t="s">
        <v>59</v>
      </c>
      <c r="P31" s="44" t="s">
        <v>59</v>
      </c>
      <c r="Q31" s="44" t="s">
        <v>59</v>
      </c>
      <c r="R31" s="44" t="s">
        <v>59</v>
      </c>
      <c r="S31" s="44" t="s">
        <v>59</v>
      </c>
      <c r="T31" s="44" t="s">
        <v>59</v>
      </c>
      <c r="U31" s="44" t="s">
        <v>59</v>
      </c>
      <c r="V31" s="44" t="s">
        <v>59</v>
      </c>
      <c r="W31" s="44" t="s">
        <v>59</v>
      </c>
      <c r="X31" s="44" t="s">
        <v>59</v>
      </c>
      <c r="Y31" s="44" t="s">
        <v>59</v>
      </c>
      <c r="Z31" s="44" t="s">
        <v>59</v>
      </c>
      <c r="AA31" s="44" t="s">
        <v>59</v>
      </c>
      <c r="AB31" s="44" t="s">
        <v>59</v>
      </c>
      <c r="AC31" s="44" t="s">
        <v>59</v>
      </c>
      <c r="AD31" s="44" t="s">
        <v>59</v>
      </c>
      <c r="AE31" s="44" t="s">
        <v>59</v>
      </c>
      <c r="AF31" s="45" t="s">
        <v>59</v>
      </c>
      <c r="AG31" s="44" t="s">
        <v>59</v>
      </c>
      <c r="AH31" s="44" t="s">
        <v>59</v>
      </c>
      <c r="AI31" s="44" t="s">
        <v>59</v>
      </c>
      <c r="AJ31" s="44" t="s">
        <v>59</v>
      </c>
      <c r="AK31" s="44" t="s">
        <v>59</v>
      </c>
      <c r="AL31" s="44" t="s">
        <v>59</v>
      </c>
      <c r="AM31" s="44" t="s">
        <v>59</v>
      </c>
      <c r="AN31" s="44" t="s">
        <v>59</v>
      </c>
      <c r="AO31" s="42" t="s">
        <v>59</v>
      </c>
    </row>
    <row r="32" customFormat="false" ht="42.75" hidden="false" customHeight="false" outlineLevel="0" collapsed="false">
      <c r="A32" s="46" t="s">
        <v>83</v>
      </c>
      <c r="B32" s="47" t="s">
        <v>79</v>
      </c>
      <c r="C32" s="48" t="s">
        <v>58</v>
      </c>
      <c r="D32" s="42" t="s">
        <v>59</v>
      </c>
      <c r="E32" s="43" t="s">
        <v>59</v>
      </c>
      <c r="F32" s="42" t="s">
        <v>59</v>
      </c>
      <c r="G32" s="43" t="s">
        <v>59</v>
      </c>
      <c r="H32" s="44" t="s">
        <v>59</v>
      </c>
      <c r="I32" s="44" t="s">
        <v>59</v>
      </c>
      <c r="J32" s="44" t="s">
        <v>59</v>
      </c>
      <c r="K32" s="44" t="s">
        <v>59</v>
      </c>
      <c r="L32" s="44" t="s">
        <v>59</v>
      </c>
      <c r="M32" s="44" t="s">
        <v>59</v>
      </c>
      <c r="N32" s="44" t="s">
        <v>59</v>
      </c>
      <c r="O32" s="44" t="s">
        <v>59</v>
      </c>
      <c r="P32" s="44" t="s">
        <v>59</v>
      </c>
      <c r="Q32" s="44" t="s">
        <v>59</v>
      </c>
      <c r="R32" s="44" t="s">
        <v>59</v>
      </c>
      <c r="S32" s="44" t="s">
        <v>59</v>
      </c>
      <c r="T32" s="44" t="s">
        <v>59</v>
      </c>
      <c r="U32" s="44" t="s">
        <v>59</v>
      </c>
      <c r="V32" s="44" t="s">
        <v>59</v>
      </c>
      <c r="W32" s="44" t="s">
        <v>59</v>
      </c>
      <c r="X32" s="44" t="s">
        <v>59</v>
      </c>
      <c r="Y32" s="44" t="s">
        <v>59</v>
      </c>
      <c r="Z32" s="44" t="s">
        <v>59</v>
      </c>
      <c r="AA32" s="44" t="s">
        <v>59</v>
      </c>
      <c r="AB32" s="44" t="s">
        <v>59</v>
      </c>
      <c r="AC32" s="44" t="s">
        <v>59</v>
      </c>
      <c r="AD32" s="44" t="s">
        <v>59</v>
      </c>
      <c r="AE32" s="44" t="s">
        <v>59</v>
      </c>
      <c r="AF32" s="45" t="s">
        <v>59</v>
      </c>
      <c r="AG32" s="44" t="s">
        <v>59</v>
      </c>
      <c r="AH32" s="44" t="s">
        <v>59</v>
      </c>
      <c r="AI32" s="44" t="s">
        <v>59</v>
      </c>
      <c r="AJ32" s="44" t="s">
        <v>59</v>
      </c>
      <c r="AK32" s="44" t="s">
        <v>59</v>
      </c>
      <c r="AL32" s="44" t="s">
        <v>59</v>
      </c>
      <c r="AM32" s="44" t="s">
        <v>59</v>
      </c>
      <c r="AN32" s="44" t="s">
        <v>59</v>
      </c>
      <c r="AO32" s="42" t="s">
        <v>59</v>
      </c>
    </row>
    <row r="33" customFormat="false" ht="114" hidden="false" customHeight="false" outlineLevel="0" collapsed="false">
      <c r="A33" s="46" t="s">
        <v>83</v>
      </c>
      <c r="B33" s="47" t="s">
        <v>80</v>
      </c>
      <c r="C33" s="48" t="s">
        <v>58</v>
      </c>
      <c r="D33" s="42" t="s">
        <v>59</v>
      </c>
      <c r="E33" s="43" t="s">
        <v>59</v>
      </c>
      <c r="F33" s="42" t="s">
        <v>59</v>
      </c>
      <c r="G33" s="43" t="s">
        <v>59</v>
      </c>
      <c r="H33" s="44" t="s">
        <v>59</v>
      </c>
      <c r="I33" s="44" t="s">
        <v>59</v>
      </c>
      <c r="J33" s="44" t="s">
        <v>59</v>
      </c>
      <c r="K33" s="44" t="s">
        <v>59</v>
      </c>
      <c r="L33" s="44" t="s">
        <v>59</v>
      </c>
      <c r="M33" s="44" t="s">
        <v>59</v>
      </c>
      <c r="N33" s="44" t="s">
        <v>59</v>
      </c>
      <c r="O33" s="44" t="s">
        <v>59</v>
      </c>
      <c r="P33" s="44" t="s">
        <v>59</v>
      </c>
      <c r="Q33" s="44" t="s">
        <v>59</v>
      </c>
      <c r="R33" s="44" t="s">
        <v>59</v>
      </c>
      <c r="S33" s="44" t="s">
        <v>59</v>
      </c>
      <c r="T33" s="44" t="s">
        <v>59</v>
      </c>
      <c r="U33" s="44" t="s">
        <v>59</v>
      </c>
      <c r="V33" s="44" t="s">
        <v>59</v>
      </c>
      <c r="W33" s="44" t="s">
        <v>59</v>
      </c>
      <c r="X33" s="44" t="s">
        <v>59</v>
      </c>
      <c r="Y33" s="44" t="s">
        <v>59</v>
      </c>
      <c r="Z33" s="44" t="s">
        <v>59</v>
      </c>
      <c r="AA33" s="44" t="s">
        <v>59</v>
      </c>
      <c r="AB33" s="44" t="s">
        <v>59</v>
      </c>
      <c r="AC33" s="44" t="s">
        <v>59</v>
      </c>
      <c r="AD33" s="44" t="s">
        <v>59</v>
      </c>
      <c r="AE33" s="44" t="s">
        <v>59</v>
      </c>
      <c r="AF33" s="45" t="s">
        <v>59</v>
      </c>
      <c r="AG33" s="44" t="s">
        <v>59</v>
      </c>
      <c r="AH33" s="44" t="s">
        <v>59</v>
      </c>
      <c r="AI33" s="44" t="s">
        <v>59</v>
      </c>
      <c r="AJ33" s="44" t="s">
        <v>59</v>
      </c>
      <c r="AK33" s="44" t="s">
        <v>59</v>
      </c>
      <c r="AL33" s="44" t="s">
        <v>59</v>
      </c>
      <c r="AM33" s="44" t="s">
        <v>59</v>
      </c>
      <c r="AN33" s="44" t="s">
        <v>59</v>
      </c>
      <c r="AO33" s="42" t="s">
        <v>59</v>
      </c>
    </row>
    <row r="34" customFormat="false" ht="99.75" hidden="false" customHeight="false" outlineLevel="0" collapsed="false">
      <c r="A34" s="46" t="s">
        <v>83</v>
      </c>
      <c r="B34" s="47" t="s">
        <v>81</v>
      </c>
      <c r="C34" s="48" t="s">
        <v>58</v>
      </c>
      <c r="D34" s="42" t="s">
        <v>59</v>
      </c>
      <c r="E34" s="43" t="s">
        <v>59</v>
      </c>
      <c r="F34" s="42" t="s">
        <v>59</v>
      </c>
      <c r="G34" s="43" t="s">
        <v>59</v>
      </c>
      <c r="H34" s="44" t="s">
        <v>59</v>
      </c>
      <c r="I34" s="44" t="s">
        <v>59</v>
      </c>
      <c r="J34" s="44" t="s">
        <v>59</v>
      </c>
      <c r="K34" s="44" t="s">
        <v>59</v>
      </c>
      <c r="L34" s="44" t="s">
        <v>59</v>
      </c>
      <c r="M34" s="44" t="s">
        <v>59</v>
      </c>
      <c r="N34" s="44" t="s">
        <v>59</v>
      </c>
      <c r="O34" s="44" t="s">
        <v>59</v>
      </c>
      <c r="P34" s="44" t="s">
        <v>59</v>
      </c>
      <c r="Q34" s="44" t="s">
        <v>59</v>
      </c>
      <c r="R34" s="44" t="s">
        <v>59</v>
      </c>
      <c r="S34" s="44" t="s">
        <v>59</v>
      </c>
      <c r="T34" s="44" t="s">
        <v>59</v>
      </c>
      <c r="U34" s="44" t="s">
        <v>59</v>
      </c>
      <c r="V34" s="44" t="s">
        <v>59</v>
      </c>
      <c r="W34" s="44" t="s">
        <v>59</v>
      </c>
      <c r="X34" s="44" t="s">
        <v>59</v>
      </c>
      <c r="Y34" s="44" t="s">
        <v>59</v>
      </c>
      <c r="Z34" s="44" t="s">
        <v>59</v>
      </c>
      <c r="AA34" s="44" t="s">
        <v>59</v>
      </c>
      <c r="AB34" s="44" t="s">
        <v>59</v>
      </c>
      <c r="AC34" s="44" t="s">
        <v>59</v>
      </c>
      <c r="AD34" s="44" t="s">
        <v>59</v>
      </c>
      <c r="AE34" s="44" t="s">
        <v>59</v>
      </c>
      <c r="AF34" s="45" t="s">
        <v>59</v>
      </c>
      <c r="AG34" s="44" t="s">
        <v>59</v>
      </c>
      <c r="AH34" s="44" t="s">
        <v>59</v>
      </c>
      <c r="AI34" s="44" t="s">
        <v>59</v>
      </c>
      <c r="AJ34" s="44" t="s">
        <v>59</v>
      </c>
      <c r="AK34" s="44" t="s">
        <v>59</v>
      </c>
      <c r="AL34" s="44" t="s">
        <v>59</v>
      </c>
      <c r="AM34" s="44" t="s">
        <v>59</v>
      </c>
      <c r="AN34" s="44" t="s">
        <v>59</v>
      </c>
      <c r="AO34" s="42" t="s">
        <v>59</v>
      </c>
    </row>
    <row r="35" customFormat="false" ht="114" hidden="false" customHeight="false" outlineLevel="0" collapsed="false">
      <c r="A35" s="46" t="s">
        <v>83</v>
      </c>
      <c r="B35" s="47" t="s">
        <v>84</v>
      </c>
      <c r="C35" s="48" t="s">
        <v>58</v>
      </c>
      <c r="D35" s="42" t="s">
        <v>59</v>
      </c>
      <c r="E35" s="43" t="s">
        <v>59</v>
      </c>
      <c r="F35" s="42" t="s">
        <v>59</v>
      </c>
      <c r="G35" s="43" t="s">
        <v>59</v>
      </c>
      <c r="H35" s="44" t="s">
        <v>59</v>
      </c>
      <c r="I35" s="44" t="s">
        <v>59</v>
      </c>
      <c r="J35" s="44" t="s">
        <v>59</v>
      </c>
      <c r="K35" s="44" t="s">
        <v>59</v>
      </c>
      <c r="L35" s="44" t="s">
        <v>59</v>
      </c>
      <c r="M35" s="44" t="s">
        <v>59</v>
      </c>
      <c r="N35" s="44" t="s">
        <v>59</v>
      </c>
      <c r="O35" s="44" t="s">
        <v>59</v>
      </c>
      <c r="P35" s="44" t="s">
        <v>59</v>
      </c>
      <c r="Q35" s="44" t="s">
        <v>59</v>
      </c>
      <c r="R35" s="44" t="s">
        <v>59</v>
      </c>
      <c r="S35" s="44" t="s">
        <v>59</v>
      </c>
      <c r="T35" s="44" t="s">
        <v>59</v>
      </c>
      <c r="U35" s="44" t="s">
        <v>59</v>
      </c>
      <c r="V35" s="44" t="s">
        <v>59</v>
      </c>
      <c r="W35" s="44" t="s">
        <v>59</v>
      </c>
      <c r="X35" s="44" t="s">
        <v>59</v>
      </c>
      <c r="Y35" s="44" t="s">
        <v>59</v>
      </c>
      <c r="Z35" s="44" t="s">
        <v>59</v>
      </c>
      <c r="AA35" s="44" t="s">
        <v>59</v>
      </c>
      <c r="AB35" s="44" t="s">
        <v>59</v>
      </c>
      <c r="AC35" s="44" t="s">
        <v>59</v>
      </c>
      <c r="AD35" s="44" t="s">
        <v>59</v>
      </c>
      <c r="AE35" s="44" t="s">
        <v>59</v>
      </c>
      <c r="AF35" s="45" t="s">
        <v>59</v>
      </c>
      <c r="AG35" s="44" t="s">
        <v>59</v>
      </c>
      <c r="AH35" s="44" t="s">
        <v>59</v>
      </c>
      <c r="AI35" s="44" t="s">
        <v>59</v>
      </c>
      <c r="AJ35" s="44" t="s">
        <v>59</v>
      </c>
      <c r="AK35" s="44" t="s">
        <v>59</v>
      </c>
      <c r="AL35" s="44" t="s">
        <v>59</v>
      </c>
      <c r="AM35" s="44" t="s">
        <v>59</v>
      </c>
      <c r="AN35" s="44" t="s">
        <v>59</v>
      </c>
      <c r="AO35" s="42" t="s">
        <v>59</v>
      </c>
    </row>
    <row r="36" customFormat="false" ht="85.5" hidden="false" customHeight="false" outlineLevel="0" collapsed="false">
      <c r="A36" s="46" t="s">
        <v>85</v>
      </c>
      <c r="B36" s="47" t="s">
        <v>86</v>
      </c>
      <c r="C36" s="48" t="s">
        <v>58</v>
      </c>
      <c r="D36" s="42" t="s">
        <v>59</v>
      </c>
      <c r="E36" s="43" t="s">
        <v>59</v>
      </c>
      <c r="F36" s="42" t="s">
        <v>59</v>
      </c>
      <c r="G36" s="43" t="s">
        <v>59</v>
      </c>
      <c r="H36" s="44" t="s">
        <v>59</v>
      </c>
      <c r="I36" s="44" t="s">
        <v>59</v>
      </c>
      <c r="J36" s="44" t="s">
        <v>59</v>
      </c>
      <c r="K36" s="44" t="s">
        <v>59</v>
      </c>
      <c r="L36" s="44" t="s">
        <v>59</v>
      </c>
      <c r="M36" s="44" t="s">
        <v>59</v>
      </c>
      <c r="N36" s="44" t="s">
        <v>59</v>
      </c>
      <c r="O36" s="44" t="s">
        <v>59</v>
      </c>
      <c r="P36" s="44" t="s">
        <v>59</v>
      </c>
      <c r="Q36" s="44" t="s">
        <v>59</v>
      </c>
      <c r="R36" s="44" t="s">
        <v>59</v>
      </c>
      <c r="S36" s="44" t="s">
        <v>59</v>
      </c>
      <c r="T36" s="44" t="s">
        <v>59</v>
      </c>
      <c r="U36" s="44" t="s">
        <v>59</v>
      </c>
      <c r="V36" s="44" t="s">
        <v>59</v>
      </c>
      <c r="W36" s="44" t="s">
        <v>59</v>
      </c>
      <c r="X36" s="44" t="s">
        <v>59</v>
      </c>
      <c r="Y36" s="44" t="s">
        <v>59</v>
      </c>
      <c r="Z36" s="44" t="s">
        <v>59</v>
      </c>
      <c r="AA36" s="44" t="s">
        <v>59</v>
      </c>
      <c r="AB36" s="44" t="s">
        <v>59</v>
      </c>
      <c r="AC36" s="44" t="s">
        <v>59</v>
      </c>
      <c r="AD36" s="44" t="s">
        <v>59</v>
      </c>
      <c r="AE36" s="44" t="s">
        <v>59</v>
      </c>
      <c r="AF36" s="45" t="s">
        <v>59</v>
      </c>
      <c r="AG36" s="44" t="s">
        <v>59</v>
      </c>
      <c r="AH36" s="44" t="s">
        <v>59</v>
      </c>
      <c r="AI36" s="44" t="s">
        <v>59</v>
      </c>
      <c r="AJ36" s="44" t="s">
        <v>59</v>
      </c>
      <c r="AK36" s="44" t="s">
        <v>59</v>
      </c>
      <c r="AL36" s="44" t="s">
        <v>59</v>
      </c>
      <c r="AM36" s="44" t="s">
        <v>59</v>
      </c>
      <c r="AN36" s="44" t="s">
        <v>59</v>
      </c>
      <c r="AO36" s="42" t="s">
        <v>59</v>
      </c>
    </row>
    <row r="37" customFormat="false" ht="71.25" hidden="false" customHeight="false" outlineLevel="0" collapsed="false">
      <c r="A37" s="46" t="s">
        <v>87</v>
      </c>
      <c r="B37" s="47" t="s">
        <v>88</v>
      </c>
      <c r="C37" s="48" t="s">
        <v>58</v>
      </c>
      <c r="D37" s="42" t="s">
        <v>59</v>
      </c>
      <c r="E37" s="43" t="s">
        <v>59</v>
      </c>
      <c r="F37" s="42" t="s">
        <v>59</v>
      </c>
      <c r="G37" s="43" t="s">
        <v>59</v>
      </c>
      <c r="H37" s="44" t="s">
        <v>59</v>
      </c>
      <c r="I37" s="44" t="s">
        <v>59</v>
      </c>
      <c r="J37" s="44" t="s">
        <v>59</v>
      </c>
      <c r="K37" s="44" t="s">
        <v>59</v>
      </c>
      <c r="L37" s="44" t="s">
        <v>59</v>
      </c>
      <c r="M37" s="44" t="s">
        <v>59</v>
      </c>
      <c r="N37" s="44" t="s">
        <v>59</v>
      </c>
      <c r="O37" s="44" t="s">
        <v>59</v>
      </c>
      <c r="P37" s="44" t="s">
        <v>59</v>
      </c>
      <c r="Q37" s="44" t="s">
        <v>59</v>
      </c>
      <c r="R37" s="44" t="s">
        <v>59</v>
      </c>
      <c r="S37" s="44" t="s">
        <v>59</v>
      </c>
      <c r="T37" s="44" t="s">
        <v>59</v>
      </c>
      <c r="U37" s="44" t="s">
        <v>59</v>
      </c>
      <c r="V37" s="44" t="s">
        <v>59</v>
      </c>
      <c r="W37" s="44" t="s">
        <v>59</v>
      </c>
      <c r="X37" s="44" t="s">
        <v>59</v>
      </c>
      <c r="Y37" s="44" t="s">
        <v>59</v>
      </c>
      <c r="Z37" s="44" t="s">
        <v>59</v>
      </c>
      <c r="AA37" s="44" t="s">
        <v>59</v>
      </c>
      <c r="AB37" s="44" t="s">
        <v>59</v>
      </c>
      <c r="AC37" s="44" t="s">
        <v>59</v>
      </c>
      <c r="AD37" s="44" t="s">
        <v>59</v>
      </c>
      <c r="AE37" s="44" t="s">
        <v>59</v>
      </c>
      <c r="AF37" s="45" t="s">
        <v>59</v>
      </c>
      <c r="AG37" s="44" t="s">
        <v>59</v>
      </c>
      <c r="AH37" s="44" t="s">
        <v>59</v>
      </c>
      <c r="AI37" s="44" t="s">
        <v>59</v>
      </c>
      <c r="AJ37" s="44" t="s">
        <v>59</v>
      </c>
      <c r="AK37" s="44" t="s">
        <v>59</v>
      </c>
      <c r="AL37" s="44" t="s">
        <v>59</v>
      </c>
      <c r="AM37" s="44" t="s">
        <v>59</v>
      </c>
      <c r="AN37" s="44" t="s">
        <v>59</v>
      </c>
      <c r="AO37" s="42" t="s">
        <v>59</v>
      </c>
    </row>
    <row r="38" customFormat="false" ht="85.5" hidden="false" customHeight="false" outlineLevel="0" collapsed="false">
      <c r="A38" s="46" t="s">
        <v>89</v>
      </c>
      <c r="B38" s="47" t="s">
        <v>90</v>
      </c>
      <c r="C38" s="48" t="s">
        <v>58</v>
      </c>
      <c r="D38" s="42" t="s">
        <v>59</v>
      </c>
      <c r="E38" s="43" t="s">
        <v>59</v>
      </c>
      <c r="F38" s="42" t="s">
        <v>59</v>
      </c>
      <c r="G38" s="43" t="s">
        <v>59</v>
      </c>
      <c r="H38" s="44" t="s">
        <v>59</v>
      </c>
      <c r="I38" s="44" t="s">
        <v>59</v>
      </c>
      <c r="J38" s="44" t="s">
        <v>59</v>
      </c>
      <c r="K38" s="44" t="s">
        <v>59</v>
      </c>
      <c r="L38" s="44" t="s">
        <v>59</v>
      </c>
      <c r="M38" s="44" t="s">
        <v>59</v>
      </c>
      <c r="N38" s="44" t="s">
        <v>59</v>
      </c>
      <c r="O38" s="44" t="s">
        <v>59</v>
      </c>
      <c r="P38" s="44" t="s">
        <v>59</v>
      </c>
      <c r="Q38" s="44" t="s">
        <v>59</v>
      </c>
      <c r="R38" s="44" t="s">
        <v>59</v>
      </c>
      <c r="S38" s="44" t="s">
        <v>59</v>
      </c>
      <c r="T38" s="44" t="s">
        <v>59</v>
      </c>
      <c r="U38" s="44" t="s">
        <v>59</v>
      </c>
      <c r="V38" s="44" t="s">
        <v>59</v>
      </c>
      <c r="W38" s="44" t="s">
        <v>59</v>
      </c>
      <c r="X38" s="44" t="s">
        <v>59</v>
      </c>
      <c r="Y38" s="44" t="s">
        <v>59</v>
      </c>
      <c r="Z38" s="44" t="s">
        <v>59</v>
      </c>
      <c r="AA38" s="44" t="s">
        <v>59</v>
      </c>
      <c r="AB38" s="44" t="s">
        <v>59</v>
      </c>
      <c r="AC38" s="44" t="s">
        <v>59</v>
      </c>
      <c r="AD38" s="44" t="s">
        <v>59</v>
      </c>
      <c r="AE38" s="44" t="s">
        <v>59</v>
      </c>
      <c r="AF38" s="45" t="s">
        <v>59</v>
      </c>
      <c r="AG38" s="44" t="s">
        <v>59</v>
      </c>
      <c r="AH38" s="44" t="s">
        <v>59</v>
      </c>
      <c r="AI38" s="44" t="s">
        <v>59</v>
      </c>
      <c r="AJ38" s="44" t="s">
        <v>59</v>
      </c>
      <c r="AK38" s="44" t="s">
        <v>59</v>
      </c>
      <c r="AL38" s="44" t="s">
        <v>59</v>
      </c>
      <c r="AM38" s="44" t="s">
        <v>59</v>
      </c>
      <c r="AN38" s="44" t="s">
        <v>59</v>
      </c>
      <c r="AO38" s="42" t="s">
        <v>59</v>
      </c>
    </row>
    <row r="39" customFormat="false" ht="42.75" hidden="false" customHeight="false" outlineLevel="0" collapsed="false">
      <c r="A39" s="46" t="s">
        <v>91</v>
      </c>
      <c r="B39" s="47" t="s">
        <v>92</v>
      </c>
      <c r="C39" s="48" t="s">
        <v>58</v>
      </c>
      <c r="D39" s="42" t="s">
        <v>59</v>
      </c>
      <c r="E39" s="43" t="str">
        <f aca="false">E40</f>
        <v>нд</v>
      </c>
      <c r="F39" s="42" t="s">
        <v>59</v>
      </c>
      <c r="G39" s="43" t="str">
        <f aca="false">G40</f>
        <v>нд</v>
      </c>
      <c r="H39" s="44" t="s">
        <v>59</v>
      </c>
      <c r="I39" s="44" t="s">
        <v>59</v>
      </c>
      <c r="J39" s="44" t="s">
        <v>59</v>
      </c>
      <c r="K39" s="44" t="n">
        <f aca="false">SUM(K40,K64,K72,K86)</f>
        <v>19.69058699</v>
      </c>
      <c r="L39" s="49" t="n">
        <v>0</v>
      </c>
      <c r="M39" s="44" t="n">
        <f aca="false">SUM(M40,M64,M72,M86)</f>
        <v>3.64348439</v>
      </c>
      <c r="N39" s="44" t="n">
        <f aca="false">SUM(N40,N64,N72,N86)</f>
        <v>16.04312524</v>
      </c>
      <c r="O39" s="44" t="n">
        <f aca="false">SUM(O40,O64,O72,O86)</f>
        <v>0.00397736</v>
      </c>
      <c r="P39" s="44" t="n">
        <f aca="false">SUM(P40,P64,P72,P86)</f>
        <v>29.04210346</v>
      </c>
      <c r="Q39" s="44" t="n">
        <f aca="false">SUM(Q40,Q64,Q72,Q86)</f>
        <v>0</v>
      </c>
      <c r="R39" s="44" t="n">
        <f aca="false">SUM(R40,R64,R72,R86)</f>
        <v>3.8231566</v>
      </c>
      <c r="S39" s="44" t="n">
        <f aca="false">SUM(S40,S64,S72,S86)</f>
        <v>16.8466595</v>
      </c>
      <c r="T39" s="44" t="n">
        <f aca="false">SUM(T40,T64,T72,T86)</f>
        <v>0.00397736</v>
      </c>
      <c r="U39" s="44" t="s">
        <v>59</v>
      </c>
      <c r="V39" s="44" t="s">
        <v>59</v>
      </c>
      <c r="W39" s="44" t="s">
        <v>59</v>
      </c>
      <c r="X39" s="44" t="s">
        <v>59</v>
      </c>
      <c r="Y39" s="44" t="s">
        <v>59</v>
      </c>
      <c r="Z39" s="44" t="s">
        <v>59</v>
      </c>
      <c r="AA39" s="44" t="s">
        <v>59</v>
      </c>
      <c r="AB39" s="44" t="s">
        <v>59</v>
      </c>
      <c r="AC39" s="44" t="n">
        <f aca="false">SUM(AC40,AC64,AC72,AC86)</f>
        <v>4.13297</v>
      </c>
      <c r="AD39" s="44" t="n">
        <f aca="false">SUM(AD40,AD64,AD72,AD86)</f>
        <v>4.34241</v>
      </c>
      <c r="AE39" s="44" t="n">
        <f aca="false">SUM(AE40,AE64,AE72,AE86)</f>
        <v>0.98041</v>
      </c>
      <c r="AF39" s="45" t="n">
        <f aca="false">SUM(AF40,AF64,AF72,AF86)</f>
        <v>1.053774</v>
      </c>
      <c r="AG39" s="44" t="n">
        <f aca="false">SUM(AG40,AG64,AG72,AG86)</f>
        <v>4.02429</v>
      </c>
      <c r="AH39" s="44" t="n">
        <f aca="false">SUM(AH40,AH64,AH72,AH86)</f>
        <v>7.362235</v>
      </c>
      <c r="AI39" s="44" t="n">
        <f aca="false">SUM(AI40,AI64,AI72,AI86)</f>
        <v>5.25215</v>
      </c>
      <c r="AJ39" s="44" t="n">
        <f aca="false">SUM(AJ40,AJ64,AJ72,AJ86)</f>
        <v>11.26572</v>
      </c>
      <c r="AK39" s="44" t="n">
        <f aca="false">SUM(AK40,AK64,AK72,AK86)</f>
        <v>5.30078</v>
      </c>
      <c r="AL39" s="44" t="n">
        <f aca="false">SUM(AL40,AL64,AL72,AL86)</f>
        <v>5.30078</v>
      </c>
      <c r="AM39" s="44" t="n">
        <f aca="false">SUM(AM40,AM64,AM72,AM86)</f>
        <v>19.6906</v>
      </c>
      <c r="AN39" s="44" t="n">
        <f aca="false">SUM(AN40,AN64,AN72,AN86)</f>
        <v>29.324919</v>
      </c>
      <c r="AO39" s="42" t="s">
        <v>59</v>
      </c>
    </row>
    <row r="40" customFormat="false" ht="71.25" hidden="false" customHeight="false" outlineLevel="0" collapsed="false">
      <c r="A40" s="46" t="s">
        <v>93</v>
      </c>
      <c r="B40" s="47" t="s">
        <v>94</v>
      </c>
      <c r="C40" s="48" t="s">
        <v>58</v>
      </c>
      <c r="D40" s="42" t="s">
        <v>59</v>
      </c>
      <c r="E40" s="43" t="str">
        <f aca="false">E41</f>
        <v>нд</v>
      </c>
      <c r="F40" s="42" t="s">
        <v>59</v>
      </c>
      <c r="G40" s="43" t="str">
        <f aca="false">G41</f>
        <v>нд</v>
      </c>
      <c r="H40" s="44" t="s">
        <v>59</v>
      </c>
      <c r="I40" s="44" t="s">
        <v>59</v>
      </c>
      <c r="J40" s="44" t="s">
        <v>59</v>
      </c>
      <c r="K40" s="44" t="n">
        <f aca="false">SUM(K41,K45)</f>
        <v>14.26526177</v>
      </c>
      <c r="L40" s="49" t="n">
        <v>0</v>
      </c>
      <c r="M40" s="44" t="n">
        <f aca="false">SUM(M41,M45)</f>
        <v>2.06849846</v>
      </c>
      <c r="N40" s="44" t="n">
        <f aca="false">SUM(N41,N45)</f>
        <v>12.19676331</v>
      </c>
      <c r="O40" s="44" t="n">
        <f aca="false">SUM(O41,O45)</f>
        <v>0</v>
      </c>
      <c r="P40" s="44" t="n">
        <f aca="false">SUM(P41,P45)</f>
        <v>15.17398996</v>
      </c>
      <c r="Q40" s="44" t="n">
        <f aca="false">SUM(Q41,Q45)</f>
        <v>0</v>
      </c>
      <c r="R40" s="44" t="n">
        <f aca="false">SUM(R41,R45)</f>
        <v>2.09722979</v>
      </c>
      <c r="S40" s="44" t="n">
        <f aca="false">SUM(S41,S45)</f>
        <v>13.07676017</v>
      </c>
      <c r="T40" s="44" t="n">
        <f aca="false">SUM(T41,T45)</f>
        <v>0</v>
      </c>
      <c r="U40" s="44" t="s">
        <v>59</v>
      </c>
      <c r="V40" s="44" t="s">
        <v>59</v>
      </c>
      <c r="W40" s="44" t="s">
        <v>59</v>
      </c>
      <c r="X40" s="44" t="s">
        <v>59</v>
      </c>
      <c r="Y40" s="44" t="s">
        <v>59</v>
      </c>
      <c r="Z40" s="44" t="s">
        <v>59</v>
      </c>
      <c r="AA40" s="44" t="s">
        <v>59</v>
      </c>
      <c r="AB40" s="44" t="s">
        <v>59</v>
      </c>
      <c r="AC40" s="44" t="n">
        <f aca="false">SUM(AC41,AC45)</f>
        <v>1.32764</v>
      </c>
      <c r="AD40" s="44" t="n">
        <f aca="false">SUM(AD41,AD45)</f>
        <v>1.4108</v>
      </c>
      <c r="AE40" s="44" t="n">
        <f aca="false">SUM(AE41,AE45)</f>
        <v>0.98041</v>
      </c>
      <c r="AF40" s="45" t="n">
        <f aca="false">SUM(AF41,AF45)</f>
        <v>1.053774</v>
      </c>
      <c r="AG40" s="44" t="n">
        <f aca="false">SUM(AG41,AG45)</f>
        <v>1.4043</v>
      </c>
      <c r="AH40" s="44" t="n">
        <f aca="false">SUM(AH41,AH45)</f>
        <v>2.313023</v>
      </c>
      <c r="AI40" s="44" t="n">
        <f aca="false">SUM(AI41,AI45)</f>
        <v>5.25215</v>
      </c>
      <c r="AJ40" s="44" t="n">
        <f aca="false">SUM(AJ41,AJ45)</f>
        <v>5.25215</v>
      </c>
      <c r="AK40" s="44" t="n">
        <f aca="false">SUM(AK41,AK45)</f>
        <v>5.30078</v>
      </c>
      <c r="AL40" s="44" t="n">
        <f aca="false">SUM(AL41,AL45)</f>
        <v>5.30078</v>
      </c>
      <c r="AM40" s="44" t="n">
        <f aca="false">SUM(AM41,AM45)</f>
        <v>14.26528</v>
      </c>
      <c r="AN40" s="44" t="n">
        <f aca="false">SUM(AN41,AN45)</f>
        <v>15.330527</v>
      </c>
      <c r="AO40" s="42" t="s">
        <v>59</v>
      </c>
    </row>
    <row r="41" customFormat="false" ht="28.5" hidden="false" customHeight="false" outlineLevel="0" collapsed="false">
      <c r="A41" s="46" t="s">
        <v>95</v>
      </c>
      <c r="B41" s="47" t="s">
        <v>96</v>
      </c>
      <c r="C41" s="48" t="s">
        <v>58</v>
      </c>
      <c r="D41" s="42" t="s">
        <v>59</v>
      </c>
      <c r="E41" s="43" t="s">
        <v>59</v>
      </c>
      <c r="F41" s="42" t="s">
        <v>59</v>
      </c>
      <c r="G41" s="43" t="s">
        <v>59</v>
      </c>
      <c r="H41" s="44" t="s">
        <v>59</v>
      </c>
      <c r="I41" s="44" t="s">
        <v>59</v>
      </c>
      <c r="J41" s="44" t="s">
        <v>59</v>
      </c>
      <c r="K41" s="44" t="n">
        <f aca="false">SUM(K42:K44)</f>
        <v>9.450523</v>
      </c>
      <c r="L41" s="49" t="n">
        <v>0</v>
      </c>
      <c r="M41" s="44" t="n">
        <f aca="false">SUM(M42:M44)</f>
        <v>1.605932</v>
      </c>
      <c r="N41" s="44" t="n">
        <f aca="false">SUM(N42:N44)</f>
        <v>7.844591</v>
      </c>
      <c r="O41" s="44" t="n">
        <f aca="false">SUM(O42:O44)</f>
        <v>0</v>
      </c>
      <c r="P41" s="44" t="n">
        <f aca="false">SUM(P42:P44)</f>
        <v>9.450523</v>
      </c>
      <c r="Q41" s="44" t="n">
        <f aca="false">SUM(Q42:Q44)</f>
        <v>0</v>
      </c>
      <c r="R41" s="44" t="n">
        <f aca="false">SUM(R42:R44)</f>
        <v>1.605932</v>
      </c>
      <c r="S41" s="44" t="n">
        <f aca="false">SUM(S42:S44)</f>
        <v>7.844591</v>
      </c>
      <c r="T41" s="44" t="n">
        <f aca="false">SUM(T42:T44)</f>
        <v>0</v>
      </c>
      <c r="U41" s="44" t="s">
        <v>59</v>
      </c>
      <c r="V41" s="44" t="s">
        <v>59</v>
      </c>
      <c r="W41" s="44" t="s">
        <v>59</v>
      </c>
      <c r="X41" s="44" t="s">
        <v>59</v>
      </c>
      <c r="Y41" s="44" t="s">
        <v>59</v>
      </c>
      <c r="Z41" s="44" t="s">
        <v>59</v>
      </c>
      <c r="AA41" s="44" t="s">
        <v>59</v>
      </c>
      <c r="AB41" s="44" t="s">
        <v>59</v>
      </c>
      <c r="AC41" s="44" t="n">
        <f aca="false">SUM(AC42:AC44)</f>
        <v>0</v>
      </c>
      <c r="AD41" s="44" t="n">
        <f aca="false">SUM(AD42:AD44)</f>
        <v>0</v>
      </c>
      <c r="AE41" s="44" t="n">
        <f aca="false">SUM(AE42:AE44)</f>
        <v>0</v>
      </c>
      <c r="AF41" s="45" t="n">
        <f aca="false">SUM(AF42:AF44)</f>
        <v>0</v>
      </c>
      <c r="AG41" s="44" t="n">
        <f aca="false">SUM(AG42:AG44)</f>
        <v>0</v>
      </c>
      <c r="AH41" s="44" t="n">
        <f aca="false">SUM(AH42:AH44)</f>
        <v>0</v>
      </c>
      <c r="AI41" s="44" t="n">
        <f aca="false">SUM(AI42:AI44)</f>
        <v>4.83448</v>
      </c>
      <c r="AJ41" s="44" t="n">
        <f aca="false">SUM(AJ42:AJ44)</f>
        <v>4.83448</v>
      </c>
      <c r="AK41" s="44" t="n">
        <f aca="false">SUM(AK42:AK44)</f>
        <v>4.61604</v>
      </c>
      <c r="AL41" s="44" t="n">
        <f aca="false">SUM(AL42:AL44)</f>
        <v>4.61604</v>
      </c>
      <c r="AM41" s="44" t="n">
        <f aca="false">SUM(AM42:AM44)</f>
        <v>9.45052</v>
      </c>
      <c r="AN41" s="44" t="n">
        <f aca="false">SUM(AN42:AN44)</f>
        <v>9.45052</v>
      </c>
      <c r="AO41" s="42" t="s">
        <v>59</v>
      </c>
    </row>
    <row r="42" customFormat="false" ht="30" hidden="false" customHeight="false" outlineLevel="0" collapsed="false">
      <c r="A42" s="46" t="s">
        <v>97</v>
      </c>
      <c r="B42" s="50" t="s">
        <v>98</v>
      </c>
      <c r="C42" s="51" t="s">
        <v>99</v>
      </c>
      <c r="D42" s="42" t="s">
        <v>59</v>
      </c>
      <c r="E42" s="52" t="n">
        <v>2023</v>
      </c>
      <c r="F42" s="51" t="n">
        <v>2023</v>
      </c>
      <c r="G42" s="52" t="n">
        <v>2023</v>
      </c>
      <c r="H42" s="44" t="s">
        <v>59</v>
      </c>
      <c r="I42" s="44" t="s">
        <v>59</v>
      </c>
      <c r="J42" s="44" t="s">
        <v>59</v>
      </c>
      <c r="K42" s="53" t="n">
        <f aca="false">SUM(L42:O42)</f>
        <v>2.564374</v>
      </c>
      <c r="L42" s="53" t="n">
        <v>0</v>
      </c>
      <c r="M42" s="54" t="n">
        <v>0.488367</v>
      </c>
      <c r="N42" s="54" t="n">
        <v>2.076007</v>
      </c>
      <c r="O42" s="53" t="n">
        <v>0</v>
      </c>
      <c r="P42" s="53" t="n">
        <f aca="false">SUM(Q42:T42)</f>
        <v>2.564374</v>
      </c>
      <c r="Q42" s="53" t="n">
        <v>0</v>
      </c>
      <c r="R42" s="54" t="n">
        <v>0.488367</v>
      </c>
      <c r="S42" s="54" t="n">
        <v>2.076007</v>
      </c>
      <c r="T42" s="53" t="n">
        <v>0</v>
      </c>
      <c r="U42" s="44" t="s">
        <v>59</v>
      </c>
      <c r="V42" s="44" t="s">
        <v>59</v>
      </c>
      <c r="W42" s="44" t="s">
        <v>59</v>
      </c>
      <c r="X42" s="44" t="s">
        <v>59</v>
      </c>
      <c r="Y42" s="44" t="s">
        <v>59</v>
      </c>
      <c r="Z42" s="44" t="s">
        <v>59</v>
      </c>
      <c r="AA42" s="44" t="s">
        <v>59</v>
      </c>
      <c r="AB42" s="44" t="s">
        <v>59</v>
      </c>
      <c r="AC42" s="49" t="n">
        <v>0</v>
      </c>
      <c r="AD42" s="49" t="n">
        <v>0</v>
      </c>
      <c r="AE42" s="49" t="n">
        <v>0</v>
      </c>
      <c r="AF42" s="55" t="n">
        <v>0</v>
      </c>
      <c r="AG42" s="49" t="n">
        <v>0</v>
      </c>
      <c r="AH42" s="53" t="n">
        <v>0</v>
      </c>
      <c r="AI42" s="53" t="n">
        <v>2.56437</v>
      </c>
      <c r="AJ42" s="53" t="n">
        <v>2.56437</v>
      </c>
      <c r="AK42" s="49" t="n">
        <v>0</v>
      </c>
      <c r="AL42" s="53" t="n">
        <v>0</v>
      </c>
      <c r="AM42" s="49" t="n">
        <f aca="false">SUM(AK42,AI42,AG42,AE42,AC42)</f>
        <v>2.56437</v>
      </c>
      <c r="AN42" s="49" t="n">
        <f aca="false">SUM(AL42,AJ42,AH42,AF42,AD42)</f>
        <v>2.56437</v>
      </c>
      <c r="AO42" s="42" t="s">
        <v>59</v>
      </c>
    </row>
    <row r="43" customFormat="false" ht="30" hidden="false" customHeight="false" outlineLevel="0" collapsed="false">
      <c r="A43" s="46" t="s">
        <v>100</v>
      </c>
      <c r="B43" s="50" t="s">
        <v>101</v>
      </c>
      <c r="C43" s="51" t="s">
        <v>102</v>
      </c>
      <c r="D43" s="42" t="s">
        <v>59</v>
      </c>
      <c r="E43" s="52" t="n">
        <v>2023</v>
      </c>
      <c r="F43" s="51" t="n">
        <v>2023</v>
      </c>
      <c r="G43" s="52" t="n">
        <v>2023</v>
      </c>
      <c r="H43" s="44" t="s">
        <v>59</v>
      </c>
      <c r="I43" s="44" t="s">
        <v>59</v>
      </c>
      <c r="J43" s="44" t="s">
        <v>59</v>
      </c>
      <c r="K43" s="53" t="n">
        <f aca="false">SUM(L43:O43)</f>
        <v>2.270112</v>
      </c>
      <c r="L43" s="53" t="n">
        <v>0</v>
      </c>
      <c r="M43" s="53" t="n">
        <v>0.463941</v>
      </c>
      <c r="N43" s="53" t="n">
        <v>1.806171</v>
      </c>
      <c r="O43" s="53" t="n">
        <v>0</v>
      </c>
      <c r="P43" s="53" t="n">
        <f aca="false">SUM(Q43:T43)</f>
        <v>2.270112</v>
      </c>
      <c r="Q43" s="53" t="n">
        <v>0</v>
      </c>
      <c r="R43" s="53" t="n">
        <v>0.463941</v>
      </c>
      <c r="S43" s="53" t="n">
        <v>1.806171</v>
      </c>
      <c r="T43" s="53" t="n">
        <v>0</v>
      </c>
      <c r="U43" s="44" t="s">
        <v>59</v>
      </c>
      <c r="V43" s="44" t="s">
        <v>59</v>
      </c>
      <c r="W43" s="44" t="s">
        <v>59</v>
      </c>
      <c r="X43" s="44" t="s">
        <v>59</v>
      </c>
      <c r="Y43" s="44" t="s">
        <v>59</v>
      </c>
      <c r="Z43" s="44" t="s">
        <v>59</v>
      </c>
      <c r="AA43" s="44" t="s">
        <v>59</v>
      </c>
      <c r="AB43" s="44" t="s">
        <v>59</v>
      </c>
      <c r="AC43" s="49" t="n">
        <v>0</v>
      </c>
      <c r="AD43" s="49" t="n">
        <v>0</v>
      </c>
      <c r="AE43" s="49" t="n">
        <v>0</v>
      </c>
      <c r="AF43" s="55" t="n">
        <v>0</v>
      </c>
      <c r="AG43" s="49" t="n">
        <v>0</v>
      </c>
      <c r="AH43" s="53" t="n">
        <v>0</v>
      </c>
      <c r="AI43" s="53" t="n">
        <v>2.27011</v>
      </c>
      <c r="AJ43" s="53" t="n">
        <v>2.27011</v>
      </c>
      <c r="AK43" s="49" t="n">
        <v>0</v>
      </c>
      <c r="AL43" s="53" t="n">
        <v>0</v>
      </c>
      <c r="AM43" s="49" t="n">
        <f aca="false">SUM(AK43,AI43,AG43,AE43,AC43)</f>
        <v>2.27011</v>
      </c>
      <c r="AN43" s="49" t="n">
        <f aca="false">SUM(AL43,AJ43,AH43,AF43,AD43)</f>
        <v>2.27011</v>
      </c>
      <c r="AO43" s="42" t="s">
        <v>59</v>
      </c>
    </row>
    <row r="44" customFormat="false" ht="30" hidden="false" customHeight="false" outlineLevel="0" collapsed="false">
      <c r="A44" s="46" t="s">
        <v>103</v>
      </c>
      <c r="B44" s="50" t="s">
        <v>104</v>
      </c>
      <c r="C44" s="51" t="s">
        <v>99</v>
      </c>
      <c r="D44" s="42" t="s">
        <v>59</v>
      </c>
      <c r="E44" s="52" t="n">
        <v>2024</v>
      </c>
      <c r="F44" s="51" t="n">
        <v>2024</v>
      </c>
      <c r="G44" s="52" t="n">
        <v>2024</v>
      </c>
      <c r="H44" s="44" t="s">
        <v>59</v>
      </c>
      <c r="I44" s="44" t="s">
        <v>59</v>
      </c>
      <c r="J44" s="44" t="s">
        <v>59</v>
      </c>
      <c r="K44" s="53" t="n">
        <f aca="false">SUM(L44:O44)</f>
        <v>4.616037</v>
      </c>
      <c r="L44" s="53" t="n">
        <v>0</v>
      </c>
      <c r="M44" s="53" t="n">
        <v>0.653624</v>
      </c>
      <c r="N44" s="53" t="n">
        <v>3.962413</v>
      </c>
      <c r="O44" s="53" t="n">
        <v>0</v>
      </c>
      <c r="P44" s="53" t="n">
        <f aca="false">SUM(Q44:T44)</f>
        <v>4.616037</v>
      </c>
      <c r="Q44" s="53" t="n">
        <v>0</v>
      </c>
      <c r="R44" s="53" t="n">
        <v>0.653624</v>
      </c>
      <c r="S44" s="53" t="n">
        <v>3.962413</v>
      </c>
      <c r="T44" s="53" t="n">
        <v>0</v>
      </c>
      <c r="U44" s="44" t="s">
        <v>59</v>
      </c>
      <c r="V44" s="44" t="s">
        <v>59</v>
      </c>
      <c r="W44" s="44" t="s">
        <v>59</v>
      </c>
      <c r="X44" s="44" t="s">
        <v>59</v>
      </c>
      <c r="Y44" s="44" t="s">
        <v>59</v>
      </c>
      <c r="Z44" s="44" t="s">
        <v>59</v>
      </c>
      <c r="AA44" s="44" t="s">
        <v>59</v>
      </c>
      <c r="AB44" s="44" t="s">
        <v>59</v>
      </c>
      <c r="AC44" s="49" t="n">
        <v>0</v>
      </c>
      <c r="AD44" s="49" t="n">
        <v>0</v>
      </c>
      <c r="AE44" s="49" t="n">
        <v>0</v>
      </c>
      <c r="AF44" s="55" t="n">
        <v>0</v>
      </c>
      <c r="AG44" s="49" t="n">
        <v>0</v>
      </c>
      <c r="AH44" s="53" t="n">
        <v>0</v>
      </c>
      <c r="AI44" s="53" t="n">
        <v>0</v>
      </c>
      <c r="AJ44" s="53" t="n">
        <v>0</v>
      </c>
      <c r="AK44" s="49" t="n">
        <v>4.61604</v>
      </c>
      <c r="AL44" s="53" t="n">
        <v>4.61604</v>
      </c>
      <c r="AM44" s="49" t="n">
        <f aca="false">SUM(AK44,AI44,AG44,AE44,AC44)</f>
        <v>4.61604</v>
      </c>
      <c r="AN44" s="49" t="n">
        <f aca="false">SUM(AL44,AJ44,AH44,AF44,AD44)</f>
        <v>4.61604</v>
      </c>
      <c r="AO44" s="42" t="s">
        <v>59</v>
      </c>
    </row>
    <row r="45" customFormat="false" ht="71.25" hidden="false" customHeight="false" outlineLevel="0" collapsed="false">
      <c r="A45" s="46" t="s">
        <v>105</v>
      </c>
      <c r="B45" s="47" t="s">
        <v>106</v>
      </c>
      <c r="C45" s="48" t="s">
        <v>58</v>
      </c>
      <c r="D45" s="42" t="s">
        <v>59</v>
      </c>
      <c r="E45" s="43" t="s">
        <v>59</v>
      </c>
      <c r="F45" s="42" t="s">
        <v>59</v>
      </c>
      <c r="G45" s="43" t="s">
        <v>59</v>
      </c>
      <c r="H45" s="44" t="s">
        <v>59</v>
      </c>
      <c r="I45" s="44" t="s">
        <v>59</v>
      </c>
      <c r="J45" s="44" t="s">
        <v>59</v>
      </c>
      <c r="K45" s="44" t="n">
        <f aca="false">SUM(K46:K63)</f>
        <v>4.81473877</v>
      </c>
      <c r="L45" s="49" t="n">
        <v>0</v>
      </c>
      <c r="M45" s="44" t="n">
        <f aca="false">SUM(M46:M63)</f>
        <v>0.46256646</v>
      </c>
      <c r="N45" s="44" t="n">
        <f aca="false">SUM(N46:N63)</f>
        <v>4.35217231</v>
      </c>
      <c r="O45" s="44" t="n">
        <f aca="false">SUM(O46:O63)</f>
        <v>0</v>
      </c>
      <c r="P45" s="44" t="n">
        <f aca="false">SUM(P46:P63)</f>
        <v>5.72346696</v>
      </c>
      <c r="Q45" s="44" t="n">
        <f aca="false">SUM(Q46:Q63)</f>
        <v>0</v>
      </c>
      <c r="R45" s="44" t="n">
        <f aca="false">SUM(R46:R63)</f>
        <v>0.49129779</v>
      </c>
      <c r="S45" s="44" t="n">
        <f aca="false">SUM(S46:S63)</f>
        <v>5.23216917</v>
      </c>
      <c r="T45" s="44" t="n">
        <f aca="false">SUM(T46:T63)</f>
        <v>0</v>
      </c>
      <c r="U45" s="44" t="s">
        <v>59</v>
      </c>
      <c r="V45" s="44" t="s">
        <v>59</v>
      </c>
      <c r="W45" s="44" t="s">
        <v>59</v>
      </c>
      <c r="X45" s="44" t="s">
        <v>59</v>
      </c>
      <c r="Y45" s="44" t="s">
        <v>59</v>
      </c>
      <c r="Z45" s="44" t="s">
        <v>59</v>
      </c>
      <c r="AA45" s="44" t="s">
        <v>59</v>
      </c>
      <c r="AB45" s="44" t="s">
        <v>59</v>
      </c>
      <c r="AC45" s="44" t="n">
        <f aca="false">SUM(AC46:AC63)</f>
        <v>1.32764</v>
      </c>
      <c r="AD45" s="44" t="n">
        <f aca="false">SUM(AD46:AD63)</f>
        <v>1.4108</v>
      </c>
      <c r="AE45" s="44" t="n">
        <f aca="false">SUM(AE46:AE63)</f>
        <v>0.98041</v>
      </c>
      <c r="AF45" s="45" t="n">
        <f aca="false">SUM(AF46:AF63)</f>
        <v>1.053774</v>
      </c>
      <c r="AG45" s="44" t="n">
        <f aca="false">SUM(AG46:AG63)</f>
        <v>1.4043</v>
      </c>
      <c r="AH45" s="44" t="n">
        <f aca="false">SUM(AH55:AH59)</f>
        <v>2.313023</v>
      </c>
      <c r="AI45" s="44" t="n">
        <f aca="false">SUM(AI46:AI63)</f>
        <v>0.41767</v>
      </c>
      <c r="AJ45" s="44" t="n">
        <f aca="false">SUM(AJ46:AJ63)</f>
        <v>0.41767</v>
      </c>
      <c r="AK45" s="44" t="n">
        <f aca="false">SUM(AK46:AK63)</f>
        <v>0.68474</v>
      </c>
      <c r="AL45" s="44" t="n">
        <f aca="false">SUM(AL46:AL63)</f>
        <v>0.68474</v>
      </c>
      <c r="AM45" s="44" t="n">
        <f aca="false">SUM(AM46:AM63)</f>
        <v>4.81476</v>
      </c>
      <c r="AN45" s="44" t="n">
        <f aca="false">SUM(AN46:AN63)</f>
        <v>5.880007</v>
      </c>
      <c r="AO45" s="42" t="s">
        <v>59</v>
      </c>
    </row>
    <row r="46" customFormat="false" ht="45" hidden="false" customHeight="false" outlineLevel="0" collapsed="false">
      <c r="A46" s="46" t="s">
        <v>107</v>
      </c>
      <c r="B46" s="50" t="s">
        <v>108</v>
      </c>
      <c r="C46" s="51" t="s">
        <v>109</v>
      </c>
      <c r="D46" s="42" t="s">
        <v>59</v>
      </c>
      <c r="E46" s="43" t="n">
        <v>2020</v>
      </c>
      <c r="F46" s="51" t="n">
        <v>2020</v>
      </c>
      <c r="G46" s="43" t="n">
        <v>2020</v>
      </c>
      <c r="H46" s="44" t="s">
        <v>59</v>
      </c>
      <c r="I46" s="44" t="s">
        <v>59</v>
      </c>
      <c r="J46" s="44" t="s">
        <v>59</v>
      </c>
      <c r="K46" s="53" t="n">
        <f aca="false">SUM(L46:O46)</f>
        <v>0.26535503</v>
      </c>
      <c r="L46" s="53" t="n">
        <v>0</v>
      </c>
      <c r="M46" s="53" t="n">
        <v>0.02933854</v>
      </c>
      <c r="N46" s="53" t="n">
        <v>0.23601649</v>
      </c>
      <c r="O46" s="53" t="n">
        <v>0</v>
      </c>
      <c r="P46" s="53" t="n">
        <f aca="false">SUM(Q46:T46)</f>
        <v>0.26535503</v>
      </c>
      <c r="Q46" s="53" t="n">
        <v>0</v>
      </c>
      <c r="R46" s="53" t="n">
        <v>0.02933854</v>
      </c>
      <c r="S46" s="53" t="n">
        <v>0.23601649</v>
      </c>
      <c r="T46" s="53" t="n">
        <v>0</v>
      </c>
      <c r="U46" s="44" t="s">
        <v>59</v>
      </c>
      <c r="V46" s="44" t="s">
        <v>59</v>
      </c>
      <c r="W46" s="44" t="s">
        <v>59</v>
      </c>
      <c r="X46" s="44" t="s">
        <v>59</v>
      </c>
      <c r="Y46" s="44" t="s">
        <v>59</v>
      </c>
      <c r="Z46" s="44" t="s">
        <v>59</v>
      </c>
      <c r="AA46" s="44" t="s">
        <v>59</v>
      </c>
      <c r="AB46" s="44" t="s">
        <v>59</v>
      </c>
      <c r="AC46" s="53" t="n">
        <v>0.26536</v>
      </c>
      <c r="AD46" s="56" t="n">
        <v>0.27431</v>
      </c>
      <c r="AE46" s="53" t="n">
        <v>0</v>
      </c>
      <c r="AF46" s="55" t="n">
        <v>0</v>
      </c>
      <c r="AG46" s="53" t="n">
        <v>0</v>
      </c>
      <c r="AH46" s="53" t="n">
        <v>0</v>
      </c>
      <c r="AI46" s="49" t="n">
        <f aca="false">AH46</f>
        <v>0</v>
      </c>
      <c r="AJ46" s="53" t="n">
        <f aca="false">AI46</f>
        <v>0</v>
      </c>
      <c r="AK46" s="49" t="n">
        <f aca="false">AJ46</f>
        <v>0</v>
      </c>
      <c r="AL46" s="53" t="n">
        <f aca="false">AK46</f>
        <v>0</v>
      </c>
      <c r="AM46" s="53" t="n">
        <v>0.26536</v>
      </c>
      <c r="AN46" s="56" t="n">
        <v>0.27431</v>
      </c>
      <c r="AO46" s="42" t="s">
        <v>110</v>
      </c>
    </row>
    <row r="47" customFormat="false" ht="45" hidden="false" customHeight="false" outlineLevel="0" collapsed="false">
      <c r="A47" s="46" t="s">
        <v>111</v>
      </c>
      <c r="B47" s="50" t="s">
        <v>112</v>
      </c>
      <c r="C47" s="51" t="s">
        <v>113</v>
      </c>
      <c r="D47" s="42" t="s">
        <v>59</v>
      </c>
      <c r="E47" s="43" t="n">
        <v>2020</v>
      </c>
      <c r="F47" s="51" t="n">
        <v>2020</v>
      </c>
      <c r="G47" s="43" t="n">
        <v>2020</v>
      </c>
      <c r="H47" s="44" t="s">
        <v>59</v>
      </c>
      <c r="I47" s="44" t="s">
        <v>59</v>
      </c>
      <c r="J47" s="44" t="s">
        <v>59</v>
      </c>
      <c r="K47" s="53" t="n">
        <f aca="false">SUM(L47:O47)</f>
        <v>0.26498428</v>
      </c>
      <c r="L47" s="53" t="n">
        <v>0</v>
      </c>
      <c r="M47" s="53" t="n">
        <v>0.02896779</v>
      </c>
      <c r="N47" s="53" t="n">
        <v>0.23601649</v>
      </c>
      <c r="O47" s="53" t="n">
        <v>0</v>
      </c>
      <c r="P47" s="53" t="n">
        <f aca="false">SUM(Q47:T47)</f>
        <v>0.26498428</v>
      </c>
      <c r="Q47" s="53" t="n">
        <v>0</v>
      </c>
      <c r="R47" s="53" t="n">
        <v>0.02896779</v>
      </c>
      <c r="S47" s="53" t="n">
        <v>0.23601649</v>
      </c>
      <c r="T47" s="53" t="n">
        <v>0</v>
      </c>
      <c r="U47" s="44" t="s">
        <v>59</v>
      </c>
      <c r="V47" s="44" t="s">
        <v>59</v>
      </c>
      <c r="W47" s="44" t="s">
        <v>59</v>
      </c>
      <c r="X47" s="44" t="s">
        <v>59</v>
      </c>
      <c r="Y47" s="44" t="s">
        <v>59</v>
      </c>
      <c r="Z47" s="44" t="s">
        <v>59</v>
      </c>
      <c r="AA47" s="44" t="s">
        <v>59</v>
      </c>
      <c r="AB47" s="44" t="s">
        <v>59</v>
      </c>
      <c r="AC47" s="53" t="n">
        <v>0.26498</v>
      </c>
      <c r="AD47" s="49" t="n">
        <v>0.27413</v>
      </c>
      <c r="AE47" s="53" t="n">
        <v>0</v>
      </c>
      <c r="AF47" s="55" t="n">
        <v>0</v>
      </c>
      <c r="AG47" s="53" t="n">
        <v>0</v>
      </c>
      <c r="AH47" s="53" t="n">
        <v>0</v>
      </c>
      <c r="AI47" s="49" t="n">
        <f aca="false">AH47</f>
        <v>0</v>
      </c>
      <c r="AJ47" s="53" t="n">
        <f aca="false">AI47</f>
        <v>0</v>
      </c>
      <c r="AK47" s="49" t="n">
        <f aca="false">AJ47</f>
        <v>0</v>
      </c>
      <c r="AL47" s="53" t="n">
        <f aca="false">AK47</f>
        <v>0</v>
      </c>
      <c r="AM47" s="53" t="n">
        <v>0.26498</v>
      </c>
      <c r="AN47" s="49" t="n">
        <v>0.27413</v>
      </c>
      <c r="AO47" s="42" t="s">
        <v>110</v>
      </c>
    </row>
    <row r="48" customFormat="false" ht="45" hidden="false" customHeight="false" outlineLevel="0" collapsed="false">
      <c r="A48" s="46" t="s">
        <v>114</v>
      </c>
      <c r="B48" s="50" t="s">
        <v>115</v>
      </c>
      <c r="C48" s="51" t="s">
        <v>116</v>
      </c>
      <c r="D48" s="42" t="s">
        <v>59</v>
      </c>
      <c r="E48" s="43" t="n">
        <v>2020</v>
      </c>
      <c r="F48" s="51" t="n">
        <v>2020</v>
      </c>
      <c r="G48" s="43" t="n">
        <v>2020</v>
      </c>
      <c r="H48" s="44" t="s">
        <v>59</v>
      </c>
      <c r="I48" s="44" t="s">
        <v>59</v>
      </c>
      <c r="J48" s="44" t="s">
        <v>59</v>
      </c>
      <c r="K48" s="53" t="n">
        <f aca="false">SUM(L48:O48)</f>
        <v>0.20235545</v>
      </c>
      <c r="L48" s="53" t="n">
        <v>0</v>
      </c>
      <c r="M48" s="53" t="n">
        <v>0.01800462</v>
      </c>
      <c r="N48" s="53" t="n">
        <v>0.18435083</v>
      </c>
      <c r="O48" s="53" t="n">
        <v>0</v>
      </c>
      <c r="P48" s="53" t="n">
        <f aca="false">SUM(Q48:T48)</f>
        <v>0.20235545</v>
      </c>
      <c r="Q48" s="53" t="n">
        <v>0</v>
      </c>
      <c r="R48" s="53" t="n">
        <v>0.01800462</v>
      </c>
      <c r="S48" s="53" t="n">
        <v>0.18435083</v>
      </c>
      <c r="T48" s="53" t="n">
        <v>0</v>
      </c>
      <c r="U48" s="44" t="s">
        <v>59</v>
      </c>
      <c r="V48" s="44" t="s">
        <v>59</v>
      </c>
      <c r="W48" s="44" t="s">
        <v>59</v>
      </c>
      <c r="X48" s="44" t="s">
        <v>59</v>
      </c>
      <c r="Y48" s="44" t="s">
        <v>59</v>
      </c>
      <c r="Z48" s="44" t="s">
        <v>59</v>
      </c>
      <c r="AA48" s="44" t="s">
        <v>59</v>
      </c>
      <c r="AB48" s="44" t="s">
        <v>59</v>
      </c>
      <c r="AC48" s="53" t="n">
        <v>0.20236</v>
      </c>
      <c r="AD48" s="49" t="n">
        <v>0.2307</v>
      </c>
      <c r="AE48" s="53" t="n">
        <v>0</v>
      </c>
      <c r="AF48" s="55" t="n">
        <v>0</v>
      </c>
      <c r="AG48" s="53" t="n">
        <v>0</v>
      </c>
      <c r="AH48" s="53" t="n">
        <v>0</v>
      </c>
      <c r="AI48" s="49" t="n">
        <f aca="false">AH48</f>
        <v>0</v>
      </c>
      <c r="AJ48" s="53" t="n">
        <f aca="false">AI48</f>
        <v>0</v>
      </c>
      <c r="AK48" s="49" t="n">
        <f aca="false">AJ48</f>
        <v>0</v>
      </c>
      <c r="AL48" s="53" t="n">
        <f aca="false">AK48</f>
        <v>0</v>
      </c>
      <c r="AM48" s="53" t="n">
        <v>0.20236</v>
      </c>
      <c r="AN48" s="49" t="n">
        <v>0.2307</v>
      </c>
      <c r="AO48" s="42" t="s">
        <v>110</v>
      </c>
    </row>
    <row r="49" customFormat="false" ht="45" hidden="false" customHeight="false" outlineLevel="0" collapsed="false">
      <c r="A49" s="46" t="s">
        <v>117</v>
      </c>
      <c r="B49" s="50" t="s">
        <v>118</v>
      </c>
      <c r="C49" s="51" t="s">
        <v>119</v>
      </c>
      <c r="D49" s="42" t="s">
        <v>59</v>
      </c>
      <c r="E49" s="43" t="n">
        <v>2020</v>
      </c>
      <c r="F49" s="51" t="n">
        <v>2020</v>
      </c>
      <c r="G49" s="43" t="n">
        <v>2020</v>
      </c>
      <c r="H49" s="44" t="s">
        <v>59</v>
      </c>
      <c r="I49" s="44" t="s">
        <v>59</v>
      </c>
      <c r="J49" s="44" t="s">
        <v>59</v>
      </c>
      <c r="K49" s="53" t="n">
        <f aca="false">SUM(L49:O49)</f>
        <v>0.33444248</v>
      </c>
      <c r="L49" s="53" t="n">
        <v>0</v>
      </c>
      <c r="M49" s="53" t="n">
        <v>0.02958415</v>
      </c>
      <c r="N49" s="53" t="n">
        <v>0.30485833</v>
      </c>
      <c r="O49" s="53" t="n">
        <v>0</v>
      </c>
      <c r="P49" s="53" t="n">
        <f aca="false">SUM(Q49:T49)</f>
        <v>0.33444248</v>
      </c>
      <c r="Q49" s="53" t="n">
        <v>0</v>
      </c>
      <c r="R49" s="53" t="n">
        <v>0.02958415</v>
      </c>
      <c r="S49" s="53" t="n">
        <v>0.30485833</v>
      </c>
      <c r="T49" s="53" t="n">
        <v>0</v>
      </c>
      <c r="U49" s="44" t="s">
        <v>59</v>
      </c>
      <c r="V49" s="44" t="s">
        <v>59</v>
      </c>
      <c r="W49" s="44" t="s">
        <v>59</v>
      </c>
      <c r="X49" s="44" t="s">
        <v>59</v>
      </c>
      <c r="Y49" s="44" t="s">
        <v>59</v>
      </c>
      <c r="Z49" s="44" t="s">
        <v>59</v>
      </c>
      <c r="AA49" s="44" t="s">
        <v>59</v>
      </c>
      <c r="AB49" s="44" t="s">
        <v>59</v>
      </c>
      <c r="AC49" s="53" t="n">
        <v>0.33444</v>
      </c>
      <c r="AD49" s="56" t="n">
        <v>0.35732</v>
      </c>
      <c r="AE49" s="53" t="n">
        <v>0</v>
      </c>
      <c r="AF49" s="55" t="n">
        <v>0</v>
      </c>
      <c r="AG49" s="53" t="n">
        <v>0</v>
      </c>
      <c r="AH49" s="53" t="n">
        <v>0</v>
      </c>
      <c r="AI49" s="49" t="n">
        <f aca="false">AH49</f>
        <v>0</v>
      </c>
      <c r="AJ49" s="53" t="n">
        <f aca="false">AI49</f>
        <v>0</v>
      </c>
      <c r="AK49" s="49" t="n">
        <f aca="false">AJ49</f>
        <v>0</v>
      </c>
      <c r="AL49" s="53" t="n">
        <f aca="false">AK49</f>
        <v>0</v>
      </c>
      <c r="AM49" s="53" t="n">
        <v>0.33444</v>
      </c>
      <c r="AN49" s="56" t="n">
        <v>0.35732</v>
      </c>
      <c r="AO49" s="42" t="s">
        <v>110</v>
      </c>
    </row>
    <row r="50" customFormat="false" ht="60" hidden="false" customHeight="false" outlineLevel="0" collapsed="false">
      <c r="A50" s="46" t="s">
        <v>120</v>
      </c>
      <c r="B50" s="50" t="s">
        <v>121</v>
      </c>
      <c r="C50" s="51" t="s">
        <v>122</v>
      </c>
      <c r="D50" s="42" t="s">
        <v>59</v>
      </c>
      <c r="E50" s="43" t="n">
        <v>2020</v>
      </c>
      <c r="F50" s="51" t="n">
        <v>2020</v>
      </c>
      <c r="G50" s="43" t="n">
        <v>2020</v>
      </c>
      <c r="H50" s="44" t="s">
        <v>59</v>
      </c>
      <c r="I50" s="44" t="s">
        <v>59</v>
      </c>
      <c r="J50" s="44" t="s">
        <v>59</v>
      </c>
      <c r="K50" s="53" t="n">
        <f aca="false">SUM(L50:O50)</f>
        <v>0.26049719</v>
      </c>
      <c r="L50" s="53" t="n">
        <v>0</v>
      </c>
      <c r="M50" s="53" t="n">
        <v>0.02935969</v>
      </c>
      <c r="N50" s="53" t="n">
        <v>0.2311375</v>
      </c>
      <c r="O50" s="53" t="n">
        <v>0</v>
      </c>
      <c r="P50" s="53" t="n">
        <f aca="false">SUM(Q50:T50)</f>
        <v>0.26049719</v>
      </c>
      <c r="Q50" s="53" t="n">
        <v>0</v>
      </c>
      <c r="R50" s="53" t="n">
        <v>0.02935969</v>
      </c>
      <c r="S50" s="53" t="n">
        <v>0.2311375</v>
      </c>
      <c r="T50" s="53" t="n">
        <v>0</v>
      </c>
      <c r="U50" s="44" t="s">
        <v>59</v>
      </c>
      <c r="V50" s="44" t="s">
        <v>59</v>
      </c>
      <c r="W50" s="44" t="s">
        <v>59</v>
      </c>
      <c r="X50" s="44" t="s">
        <v>59</v>
      </c>
      <c r="Y50" s="44" t="s">
        <v>59</v>
      </c>
      <c r="Z50" s="44" t="s">
        <v>59</v>
      </c>
      <c r="AA50" s="44" t="s">
        <v>59</v>
      </c>
      <c r="AB50" s="44" t="s">
        <v>59</v>
      </c>
      <c r="AC50" s="53" t="n">
        <v>0.2605</v>
      </c>
      <c r="AD50" s="49" t="n">
        <v>0.27434</v>
      </c>
      <c r="AE50" s="53" t="n">
        <v>0</v>
      </c>
      <c r="AF50" s="55" t="n">
        <v>0</v>
      </c>
      <c r="AG50" s="53" t="n">
        <v>0</v>
      </c>
      <c r="AH50" s="53" t="n">
        <v>0</v>
      </c>
      <c r="AI50" s="49" t="n">
        <f aca="false">AH50</f>
        <v>0</v>
      </c>
      <c r="AJ50" s="53" t="n">
        <f aca="false">AI50</f>
        <v>0</v>
      </c>
      <c r="AK50" s="49" t="n">
        <f aca="false">AJ50</f>
        <v>0</v>
      </c>
      <c r="AL50" s="53" t="n">
        <f aca="false">AK50</f>
        <v>0</v>
      </c>
      <c r="AM50" s="53" t="n">
        <v>0.2605</v>
      </c>
      <c r="AN50" s="49" t="n">
        <v>0.27434</v>
      </c>
      <c r="AO50" s="42" t="s">
        <v>110</v>
      </c>
    </row>
    <row r="51" customFormat="false" ht="60" hidden="false" customHeight="false" outlineLevel="0" collapsed="false">
      <c r="A51" s="46" t="s">
        <v>123</v>
      </c>
      <c r="B51" s="50" t="s">
        <v>124</v>
      </c>
      <c r="C51" s="51" t="s">
        <v>109</v>
      </c>
      <c r="D51" s="42" t="s">
        <v>59</v>
      </c>
      <c r="E51" s="43" t="n">
        <v>2021</v>
      </c>
      <c r="F51" s="51" t="n">
        <v>2021</v>
      </c>
      <c r="G51" s="43" t="n">
        <v>2021</v>
      </c>
      <c r="H51" s="44" t="s">
        <v>59</v>
      </c>
      <c r="I51" s="44" t="s">
        <v>59</v>
      </c>
      <c r="J51" s="44" t="s">
        <v>59</v>
      </c>
      <c r="K51" s="53" t="n">
        <f aca="false">SUM(L51:O51)</f>
        <v>0.25679204</v>
      </c>
      <c r="L51" s="53" t="n">
        <v>0</v>
      </c>
      <c r="M51" s="53" t="n">
        <v>0.02565454</v>
      </c>
      <c r="N51" s="53" t="n">
        <v>0.2311375</v>
      </c>
      <c r="O51" s="53" t="n">
        <v>0</v>
      </c>
      <c r="P51" s="53" t="n">
        <f aca="false">SUM(Q51:T51)</f>
        <v>0.25679204</v>
      </c>
      <c r="Q51" s="53" t="n">
        <v>0</v>
      </c>
      <c r="R51" s="53" t="n">
        <v>0.02565454</v>
      </c>
      <c r="S51" s="53" t="n">
        <v>0.2311375</v>
      </c>
      <c r="T51" s="53" t="n">
        <v>0</v>
      </c>
      <c r="U51" s="44" t="s">
        <v>59</v>
      </c>
      <c r="V51" s="44" t="s">
        <v>59</v>
      </c>
      <c r="W51" s="44" t="s">
        <v>59</v>
      </c>
      <c r="X51" s="44" t="s">
        <v>59</v>
      </c>
      <c r="Y51" s="44" t="s">
        <v>59</v>
      </c>
      <c r="Z51" s="44" t="s">
        <v>59</v>
      </c>
      <c r="AA51" s="44" t="s">
        <v>59</v>
      </c>
      <c r="AB51" s="44" t="s">
        <v>59</v>
      </c>
      <c r="AC51" s="53" t="n">
        <v>0</v>
      </c>
      <c r="AD51" s="49" t="n">
        <v>0</v>
      </c>
      <c r="AE51" s="53" t="n">
        <v>0.25679</v>
      </c>
      <c r="AF51" s="55" t="n">
        <v>0.28339</v>
      </c>
      <c r="AG51" s="53" t="n">
        <v>0</v>
      </c>
      <c r="AH51" s="53" t="n">
        <v>0</v>
      </c>
      <c r="AI51" s="49" t="n">
        <f aca="false">AH51</f>
        <v>0</v>
      </c>
      <c r="AJ51" s="53" t="n">
        <f aca="false">AI51</f>
        <v>0</v>
      </c>
      <c r="AK51" s="49" t="n">
        <f aca="false">AJ51</f>
        <v>0</v>
      </c>
      <c r="AL51" s="53" t="n">
        <f aca="false">AK51</f>
        <v>0</v>
      </c>
      <c r="AM51" s="53" t="n">
        <v>0.25679</v>
      </c>
      <c r="AN51" s="49" t="n">
        <v>0.28339</v>
      </c>
      <c r="AO51" s="57" t="s">
        <v>125</v>
      </c>
    </row>
    <row r="52" customFormat="false" ht="60" hidden="false" customHeight="false" outlineLevel="0" collapsed="false">
      <c r="A52" s="46" t="s">
        <v>126</v>
      </c>
      <c r="B52" s="50" t="s">
        <v>127</v>
      </c>
      <c r="C52" s="51" t="s">
        <v>113</v>
      </c>
      <c r="D52" s="42" t="s">
        <v>59</v>
      </c>
      <c r="E52" s="43" t="n">
        <v>2021</v>
      </c>
      <c r="F52" s="51" t="n">
        <v>2021</v>
      </c>
      <c r="G52" s="43" t="n">
        <v>2021</v>
      </c>
      <c r="H52" s="44" t="s">
        <v>59</v>
      </c>
      <c r="I52" s="44" t="s">
        <v>59</v>
      </c>
      <c r="J52" s="44" t="s">
        <v>59</v>
      </c>
      <c r="K52" s="53" t="n">
        <f aca="false">SUM(L52:O52)</f>
        <v>0.20235545</v>
      </c>
      <c r="L52" s="53" t="n">
        <v>0</v>
      </c>
      <c r="M52" s="53" t="n">
        <v>0.01800462</v>
      </c>
      <c r="N52" s="53" t="n">
        <v>0.18435083</v>
      </c>
      <c r="O52" s="53" t="n">
        <v>0</v>
      </c>
      <c r="P52" s="53" t="n">
        <f aca="false">SUM(Q52:T52)</f>
        <v>0.20235545</v>
      </c>
      <c r="Q52" s="53" t="n">
        <v>0</v>
      </c>
      <c r="R52" s="53" t="n">
        <v>0.01800462</v>
      </c>
      <c r="S52" s="53" t="n">
        <v>0.18435083</v>
      </c>
      <c r="T52" s="53" t="n">
        <v>0</v>
      </c>
      <c r="U52" s="44" t="s">
        <v>59</v>
      </c>
      <c r="V52" s="44" t="s">
        <v>59</v>
      </c>
      <c r="W52" s="44" t="s">
        <v>59</v>
      </c>
      <c r="X52" s="44" t="s">
        <v>59</v>
      </c>
      <c r="Y52" s="44" t="s">
        <v>59</v>
      </c>
      <c r="Z52" s="44" t="s">
        <v>59</v>
      </c>
      <c r="AA52" s="44" t="s">
        <v>59</v>
      </c>
      <c r="AB52" s="44" t="s">
        <v>59</v>
      </c>
      <c r="AC52" s="53" t="n">
        <v>0</v>
      </c>
      <c r="AD52" s="49" t="n">
        <v>0</v>
      </c>
      <c r="AE52" s="53" t="n">
        <v>0.20236</v>
      </c>
      <c r="AF52" s="55" t="n">
        <v>0.203654</v>
      </c>
      <c r="AG52" s="53" t="n">
        <v>0</v>
      </c>
      <c r="AH52" s="53" t="n">
        <v>0</v>
      </c>
      <c r="AI52" s="49" t="n">
        <f aca="false">AH52</f>
        <v>0</v>
      </c>
      <c r="AJ52" s="53" t="n">
        <f aca="false">AI52</f>
        <v>0</v>
      </c>
      <c r="AK52" s="49" t="n">
        <f aca="false">AJ52</f>
        <v>0</v>
      </c>
      <c r="AL52" s="53" t="n">
        <f aca="false">AK52</f>
        <v>0</v>
      </c>
      <c r="AM52" s="53" t="n">
        <v>0.20236</v>
      </c>
      <c r="AN52" s="49" t="n">
        <v>0.203654</v>
      </c>
      <c r="AO52" s="57" t="s">
        <v>125</v>
      </c>
    </row>
    <row r="53" customFormat="false" ht="60" hidden="false" customHeight="false" outlineLevel="0" collapsed="false">
      <c r="A53" s="46" t="s">
        <v>128</v>
      </c>
      <c r="B53" s="50" t="s">
        <v>129</v>
      </c>
      <c r="C53" s="51" t="s">
        <v>116</v>
      </c>
      <c r="D53" s="42" t="s">
        <v>59</v>
      </c>
      <c r="E53" s="43" t="n">
        <v>2021</v>
      </c>
      <c r="F53" s="51" t="n">
        <v>2021</v>
      </c>
      <c r="G53" s="43" t="n">
        <v>2021</v>
      </c>
      <c r="H53" s="44" t="s">
        <v>59</v>
      </c>
      <c r="I53" s="44" t="s">
        <v>59</v>
      </c>
      <c r="J53" s="44" t="s">
        <v>59</v>
      </c>
      <c r="K53" s="53" t="n">
        <f aca="false">SUM(L53:O53)</f>
        <v>0.26069731</v>
      </c>
      <c r="L53" s="53" t="n">
        <v>0</v>
      </c>
      <c r="M53" s="53" t="n">
        <v>0.02955981</v>
      </c>
      <c r="N53" s="53" t="n">
        <v>0.2311375</v>
      </c>
      <c r="O53" s="53" t="n">
        <v>0</v>
      </c>
      <c r="P53" s="53" t="n">
        <f aca="false">SUM(Q53:T53)</f>
        <v>0.26069731</v>
      </c>
      <c r="Q53" s="53" t="n">
        <v>0</v>
      </c>
      <c r="R53" s="53" t="n">
        <v>0.02955981</v>
      </c>
      <c r="S53" s="53" t="n">
        <v>0.2311375</v>
      </c>
      <c r="T53" s="53" t="n">
        <v>0</v>
      </c>
      <c r="U53" s="44" t="s">
        <v>59</v>
      </c>
      <c r="V53" s="44" t="s">
        <v>59</v>
      </c>
      <c r="W53" s="44" t="s">
        <v>59</v>
      </c>
      <c r="X53" s="44" t="s">
        <v>59</v>
      </c>
      <c r="Y53" s="44" t="s">
        <v>59</v>
      </c>
      <c r="Z53" s="44" t="s">
        <v>59</v>
      </c>
      <c r="AA53" s="44" t="s">
        <v>59</v>
      </c>
      <c r="AB53" s="44" t="s">
        <v>59</v>
      </c>
      <c r="AC53" s="53" t="n">
        <v>0</v>
      </c>
      <c r="AD53" s="49" t="n">
        <v>0</v>
      </c>
      <c r="AE53" s="53" t="n">
        <v>0.2607</v>
      </c>
      <c r="AF53" s="55" t="n">
        <v>0.28336</v>
      </c>
      <c r="AG53" s="53" t="n">
        <v>0</v>
      </c>
      <c r="AH53" s="53" t="n">
        <v>0</v>
      </c>
      <c r="AI53" s="49" t="n">
        <f aca="false">AH53</f>
        <v>0</v>
      </c>
      <c r="AJ53" s="53" t="n">
        <f aca="false">AI53</f>
        <v>0</v>
      </c>
      <c r="AK53" s="49" t="n">
        <f aca="false">AJ53</f>
        <v>0</v>
      </c>
      <c r="AL53" s="53" t="n">
        <f aca="false">AK53</f>
        <v>0</v>
      </c>
      <c r="AM53" s="53" t="n">
        <v>0.2607</v>
      </c>
      <c r="AN53" s="49" t="n">
        <v>0.28336</v>
      </c>
      <c r="AO53" s="57" t="s">
        <v>125</v>
      </c>
    </row>
    <row r="54" customFormat="false" ht="60" hidden="false" customHeight="false" outlineLevel="0" collapsed="false">
      <c r="A54" s="46" t="s">
        <v>130</v>
      </c>
      <c r="B54" s="50" t="s">
        <v>131</v>
      </c>
      <c r="C54" s="51" t="s">
        <v>119</v>
      </c>
      <c r="D54" s="42" t="s">
        <v>59</v>
      </c>
      <c r="E54" s="43" t="n">
        <v>2021</v>
      </c>
      <c r="F54" s="51" t="n">
        <v>2021</v>
      </c>
      <c r="G54" s="43" t="n">
        <v>2021</v>
      </c>
      <c r="H54" s="44" t="s">
        <v>59</v>
      </c>
      <c r="I54" s="44" t="s">
        <v>59</v>
      </c>
      <c r="J54" s="44" t="s">
        <v>59</v>
      </c>
      <c r="K54" s="53" t="n">
        <f aca="false">SUM(L54:O54)</f>
        <v>0.26055804</v>
      </c>
      <c r="L54" s="53" t="n">
        <v>0</v>
      </c>
      <c r="M54" s="53" t="n">
        <v>0.02942054</v>
      </c>
      <c r="N54" s="53" t="n">
        <v>0.2311375</v>
      </c>
      <c r="O54" s="53" t="n">
        <v>0</v>
      </c>
      <c r="P54" s="53" t="n">
        <f aca="false">SUM(Q54:T54)</f>
        <v>0.26055804</v>
      </c>
      <c r="Q54" s="53" t="n">
        <v>0</v>
      </c>
      <c r="R54" s="53" t="n">
        <v>0.02942054</v>
      </c>
      <c r="S54" s="53" t="n">
        <v>0.2311375</v>
      </c>
      <c r="T54" s="53" t="n">
        <v>0</v>
      </c>
      <c r="U54" s="44" t="s">
        <v>59</v>
      </c>
      <c r="V54" s="44" t="s">
        <v>59</v>
      </c>
      <c r="W54" s="44" t="s">
        <v>59</v>
      </c>
      <c r="X54" s="44" t="s">
        <v>59</v>
      </c>
      <c r="Y54" s="44" t="s">
        <v>59</v>
      </c>
      <c r="Z54" s="44" t="s">
        <v>59</v>
      </c>
      <c r="AA54" s="44" t="s">
        <v>59</v>
      </c>
      <c r="AB54" s="44" t="s">
        <v>59</v>
      </c>
      <c r="AC54" s="53" t="n">
        <v>0</v>
      </c>
      <c r="AD54" s="49" t="n">
        <v>0</v>
      </c>
      <c r="AE54" s="53" t="n">
        <v>0.26056</v>
      </c>
      <c r="AF54" s="55" t="n">
        <v>0.28337</v>
      </c>
      <c r="AG54" s="53" t="n">
        <v>0</v>
      </c>
      <c r="AH54" s="53" t="n">
        <v>0</v>
      </c>
      <c r="AI54" s="49" t="n">
        <f aca="false">AH54</f>
        <v>0</v>
      </c>
      <c r="AJ54" s="53" t="n">
        <f aca="false">AI54</f>
        <v>0</v>
      </c>
      <c r="AK54" s="49" t="n">
        <f aca="false">AJ54</f>
        <v>0</v>
      </c>
      <c r="AL54" s="53" t="n">
        <f aca="false">AK54</f>
        <v>0</v>
      </c>
      <c r="AM54" s="53" t="n">
        <v>0.26056</v>
      </c>
      <c r="AN54" s="49" t="n">
        <v>0.28337</v>
      </c>
      <c r="AO54" s="57" t="s">
        <v>125</v>
      </c>
    </row>
    <row r="55" customFormat="false" ht="45" hidden="false" customHeight="false" outlineLevel="0" collapsed="false">
      <c r="A55" s="46" t="s">
        <v>132</v>
      </c>
      <c r="B55" s="50" t="s">
        <v>133</v>
      </c>
      <c r="C55" s="58" t="s">
        <v>109</v>
      </c>
      <c r="D55" s="42" t="s">
        <v>59</v>
      </c>
      <c r="E55" s="43" t="n">
        <v>2022</v>
      </c>
      <c r="F55" s="51" t="n">
        <v>2022</v>
      </c>
      <c r="G55" s="43" t="n">
        <v>2022</v>
      </c>
      <c r="H55" s="44" t="s">
        <v>59</v>
      </c>
      <c r="I55" s="44" t="s">
        <v>59</v>
      </c>
      <c r="J55" s="44" t="s">
        <v>59</v>
      </c>
      <c r="K55" s="53" t="n">
        <f aca="false">SUM(L55:O55)</f>
        <v>0.47618296</v>
      </c>
      <c r="L55" s="53" t="n">
        <v>0</v>
      </c>
      <c r="M55" s="53" t="n">
        <v>0.03027046</v>
      </c>
      <c r="N55" s="53" t="n">
        <v>0.4459125</v>
      </c>
      <c r="O55" s="53" t="n">
        <v>0</v>
      </c>
      <c r="P55" s="53" t="n">
        <f aca="false">SUM(Q55:T55)</f>
        <v>0.84138407</v>
      </c>
      <c r="Q55" s="53" t="n">
        <v>0</v>
      </c>
      <c r="R55" s="53" t="n">
        <v>0.03707851</v>
      </c>
      <c r="S55" s="53" t="n">
        <v>0.80430556</v>
      </c>
      <c r="T55" s="53" t="n">
        <v>0</v>
      </c>
      <c r="U55" s="44" t="s">
        <v>59</v>
      </c>
      <c r="V55" s="44" t="s">
        <v>59</v>
      </c>
      <c r="W55" s="44" t="s">
        <v>59</v>
      </c>
      <c r="X55" s="44" t="s">
        <v>59</v>
      </c>
      <c r="Y55" s="44" t="s">
        <v>59</v>
      </c>
      <c r="Z55" s="44" t="s">
        <v>59</v>
      </c>
      <c r="AA55" s="44" t="s">
        <v>59</v>
      </c>
      <c r="AB55" s="44" t="s">
        <v>59</v>
      </c>
      <c r="AC55" s="53" t="n">
        <v>0</v>
      </c>
      <c r="AD55" s="49" t="n">
        <v>0</v>
      </c>
      <c r="AE55" s="53" t="n">
        <v>0</v>
      </c>
      <c r="AF55" s="55" t="n">
        <v>0</v>
      </c>
      <c r="AG55" s="53" t="n">
        <v>0.47618</v>
      </c>
      <c r="AH55" s="53" t="n">
        <v>0.841384</v>
      </c>
      <c r="AI55" s="49" t="n">
        <v>0</v>
      </c>
      <c r="AJ55" s="53" t="n">
        <v>0</v>
      </c>
      <c r="AK55" s="49" t="n">
        <f aca="false">AJ55</f>
        <v>0</v>
      </c>
      <c r="AL55" s="53" t="n">
        <f aca="false">AK55</f>
        <v>0</v>
      </c>
      <c r="AM55" s="53" t="n">
        <v>0.47618</v>
      </c>
      <c r="AN55" s="53" t="n">
        <v>0.841384</v>
      </c>
      <c r="AO55" s="57" t="s">
        <v>134</v>
      </c>
    </row>
    <row r="56" customFormat="false" ht="45" hidden="false" customHeight="false" outlineLevel="0" collapsed="false">
      <c r="A56" s="46" t="s">
        <v>135</v>
      </c>
      <c r="B56" s="50" t="s">
        <v>136</v>
      </c>
      <c r="C56" s="58" t="s">
        <v>113</v>
      </c>
      <c r="D56" s="42" t="s">
        <v>59</v>
      </c>
      <c r="E56" s="43" t="n">
        <v>2022</v>
      </c>
      <c r="F56" s="51" t="n">
        <v>2022</v>
      </c>
      <c r="G56" s="43" t="n">
        <v>2022</v>
      </c>
      <c r="H56" s="44" t="s">
        <v>59</v>
      </c>
      <c r="I56" s="44" t="s">
        <v>59</v>
      </c>
      <c r="J56" s="44" t="s">
        <v>59</v>
      </c>
      <c r="K56" s="53" t="n">
        <f aca="false">SUM(L56:O56)</f>
        <v>0.2084069</v>
      </c>
      <c r="L56" s="53" t="n">
        <v>0</v>
      </c>
      <c r="M56" s="53" t="n">
        <v>0.02294106</v>
      </c>
      <c r="N56" s="53" t="n">
        <v>0.18546584</v>
      </c>
      <c r="O56" s="53" t="n">
        <v>0</v>
      </c>
      <c r="P56" s="53" t="n">
        <f aca="false">SUM(Q56:T56)</f>
        <v>0.32945036</v>
      </c>
      <c r="Q56" s="53" t="n">
        <v>0</v>
      </c>
      <c r="R56" s="53" t="n">
        <v>0.02822614</v>
      </c>
      <c r="S56" s="53" t="n">
        <v>0.30122422</v>
      </c>
      <c r="T56" s="53" t="n">
        <v>0</v>
      </c>
      <c r="U56" s="44" t="s">
        <v>59</v>
      </c>
      <c r="V56" s="44" t="s">
        <v>59</v>
      </c>
      <c r="W56" s="44" t="s">
        <v>59</v>
      </c>
      <c r="X56" s="44" t="s">
        <v>59</v>
      </c>
      <c r="Y56" s="44" t="s">
        <v>59</v>
      </c>
      <c r="Z56" s="44" t="s">
        <v>59</v>
      </c>
      <c r="AA56" s="44" t="s">
        <v>59</v>
      </c>
      <c r="AB56" s="44" t="s">
        <v>59</v>
      </c>
      <c r="AC56" s="53" t="n">
        <v>0</v>
      </c>
      <c r="AD56" s="49" t="n">
        <v>0</v>
      </c>
      <c r="AE56" s="53" t="n">
        <v>0</v>
      </c>
      <c r="AF56" s="55" t="n">
        <v>0</v>
      </c>
      <c r="AG56" s="53" t="n">
        <v>0.20841</v>
      </c>
      <c r="AH56" s="53" t="n">
        <v>0.32945</v>
      </c>
      <c r="AI56" s="49" t="n">
        <v>0</v>
      </c>
      <c r="AJ56" s="53" t="n">
        <v>0</v>
      </c>
      <c r="AK56" s="49" t="n">
        <f aca="false">AJ56</f>
        <v>0</v>
      </c>
      <c r="AL56" s="53" t="n">
        <f aca="false">AK56</f>
        <v>0</v>
      </c>
      <c r="AM56" s="53" t="n">
        <v>0.20841</v>
      </c>
      <c r="AN56" s="53" t="n">
        <v>0.32945</v>
      </c>
      <c r="AO56" s="57" t="s">
        <v>134</v>
      </c>
    </row>
    <row r="57" customFormat="false" ht="45" hidden="false" customHeight="false" outlineLevel="0" collapsed="false">
      <c r="A57" s="46" t="s">
        <v>137</v>
      </c>
      <c r="B57" s="50" t="s">
        <v>138</v>
      </c>
      <c r="C57" s="58" t="s">
        <v>116</v>
      </c>
      <c r="D57" s="42" t="s">
        <v>59</v>
      </c>
      <c r="E57" s="43" t="n">
        <v>2022</v>
      </c>
      <c r="F57" s="51" t="n">
        <v>2022</v>
      </c>
      <c r="G57" s="43" t="n">
        <v>2022</v>
      </c>
      <c r="H57" s="44" t="s">
        <v>59</v>
      </c>
      <c r="I57" s="44" t="s">
        <v>59</v>
      </c>
      <c r="J57" s="44" t="s">
        <v>59</v>
      </c>
      <c r="K57" s="53" t="n">
        <f aca="false">SUM(L57:O57)</f>
        <v>0.25679204</v>
      </c>
      <c r="L57" s="53" t="n">
        <v>0</v>
      </c>
      <c r="M57" s="53" t="n">
        <v>0.02565454</v>
      </c>
      <c r="N57" s="53" t="n">
        <v>0.2311375</v>
      </c>
      <c r="O57" s="53" t="n">
        <v>0</v>
      </c>
      <c r="P57" s="53" t="n">
        <f aca="false">SUM(Q57:T57)</f>
        <v>0.40766078</v>
      </c>
      <c r="Q57" s="53" t="n">
        <v>0</v>
      </c>
      <c r="R57" s="53" t="n">
        <v>0.03147995</v>
      </c>
      <c r="S57" s="53" t="n">
        <v>0.37618083</v>
      </c>
      <c r="T57" s="53" t="n">
        <v>0</v>
      </c>
      <c r="U57" s="44" t="s">
        <v>59</v>
      </c>
      <c r="V57" s="44" t="s">
        <v>59</v>
      </c>
      <c r="W57" s="44" t="s">
        <v>59</v>
      </c>
      <c r="X57" s="44" t="s">
        <v>59</v>
      </c>
      <c r="Y57" s="44" t="s">
        <v>59</v>
      </c>
      <c r="Z57" s="44" t="s">
        <v>59</v>
      </c>
      <c r="AA57" s="44" t="s">
        <v>59</v>
      </c>
      <c r="AB57" s="44" t="s">
        <v>59</v>
      </c>
      <c r="AC57" s="53" t="n">
        <v>0</v>
      </c>
      <c r="AD57" s="49" t="n">
        <v>0</v>
      </c>
      <c r="AE57" s="53" t="n">
        <v>0</v>
      </c>
      <c r="AF57" s="55" t="n">
        <v>0</v>
      </c>
      <c r="AG57" s="53" t="n">
        <v>0.25679</v>
      </c>
      <c r="AH57" s="53" t="n">
        <v>0.407661</v>
      </c>
      <c r="AI57" s="49" t="n">
        <v>0</v>
      </c>
      <c r="AJ57" s="53" t="n">
        <v>0</v>
      </c>
      <c r="AK57" s="49" t="n">
        <v>0</v>
      </c>
      <c r="AL57" s="53" t="n">
        <v>0</v>
      </c>
      <c r="AM57" s="53" t="n">
        <v>0.25679</v>
      </c>
      <c r="AN57" s="53" t="n">
        <v>0.407661</v>
      </c>
      <c r="AO57" s="57" t="s">
        <v>134</v>
      </c>
    </row>
    <row r="58" customFormat="false" ht="60" hidden="false" customHeight="false" outlineLevel="0" collapsed="false">
      <c r="A58" s="46" t="s">
        <v>139</v>
      </c>
      <c r="B58" s="50" t="s">
        <v>140</v>
      </c>
      <c r="C58" s="58" t="s">
        <v>119</v>
      </c>
      <c r="D58" s="42" t="s">
        <v>59</v>
      </c>
      <c r="E58" s="43" t="n">
        <v>2022</v>
      </c>
      <c r="F58" s="51" t="n">
        <v>2022</v>
      </c>
      <c r="G58" s="43" t="n">
        <v>2022</v>
      </c>
      <c r="H58" s="44" t="s">
        <v>59</v>
      </c>
      <c r="I58" s="44" t="s">
        <v>59</v>
      </c>
      <c r="J58" s="44" t="s">
        <v>59</v>
      </c>
      <c r="K58" s="53" t="n">
        <f aca="false">SUM(L58:O58)</f>
        <v>0.20235507</v>
      </c>
      <c r="L58" s="53" t="n">
        <v>0</v>
      </c>
      <c r="M58" s="53" t="n">
        <v>0.01800462</v>
      </c>
      <c r="N58" s="53" t="n">
        <v>0.18435045</v>
      </c>
      <c r="O58" s="53" t="n">
        <v>0</v>
      </c>
      <c r="P58" s="53" t="n">
        <f aca="false">SUM(Q58:T58)</f>
        <v>0.32228948</v>
      </c>
      <c r="Q58" s="53" t="n">
        <v>0</v>
      </c>
      <c r="R58" s="53" t="n">
        <v>0.02218027</v>
      </c>
      <c r="S58" s="53" t="n">
        <v>0.30010921</v>
      </c>
      <c r="T58" s="53" t="n">
        <v>0</v>
      </c>
      <c r="U58" s="44" t="s">
        <v>59</v>
      </c>
      <c r="V58" s="44" t="s">
        <v>59</v>
      </c>
      <c r="W58" s="44" t="s">
        <v>59</v>
      </c>
      <c r="X58" s="44" t="s">
        <v>59</v>
      </c>
      <c r="Y58" s="44" t="s">
        <v>59</v>
      </c>
      <c r="Z58" s="44" t="s">
        <v>59</v>
      </c>
      <c r="AA58" s="44" t="s">
        <v>59</v>
      </c>
      <c r="AB58" s="44" t="s">
        <v>59</v>
      </c>
      <c r="AC58" s="53" t="n">
        <v>0</v>
      </c>
      <c r="AD58" s="49" t="n">
        <v>0</v>
      </c>
      <c r="AE58" s="53" t="n">
        <v>0</v>
      </c>
      <c r="AF58" s="55" t="n">
        <v>0</v>
      </c>
      <c r="AG58" s="53" t="n">
        <v>0.20236</v>
      </c>
      <c r="AH58" s="53" t="n">
        <v>0.322289</v>
      </c>
      <c r="AI58" s="49" t="n">
        <v>0</v>
      </c>
      <c r="AJ58" s="53" t="n">
        <v>0</v>
      </c>
      <c r="AK58" s="49" t="n">
        <v>0</v>
      </c>
      <c r="AL58" s="53" t="n">
        <v>0</v>
      </c>
      <c r="AM58" s="53" t="n">
        <v>0.20236</v>
      </c>
      <c r="AN58" s="53" t="n">
        <v>0.322289</v>
      </c>
      <c r="AO58" s="57" t="s">
        <v>134</v>
      </c>
    </row>
    <row r="59" customFormat="false" ht="60" hidden="false" customHeight="false" outlineLevel="0" collapsed="false">
      <c r="A59" s="46" t="s">
        <v>141</v>
      </c>
      <c r="B59" s="50" t="s">
        <v>142</v>
      </c>
      <c r="C59" s="58" t="s">
        <v>122</v>
      </c>
      <c r="D59" s="42" t="s">
        <v>59</v>
      </c>
      <c r="E59" s="43" t="n">
        <v>2022</v>
      </c>
      <c r="F59" s="51" t="n">
        <v>2022</v>
      </c>
      <c r="G59" s="43" t="n">
        <v>2022</v>
      </c>
      <c r="H59" s="44" t="s">
        <v>59</v>
      </c>
      <c r="I59" s="44" t="s">
        <v>59</v>
      </c>
      <c r="J59" s="44" t="s">
        <v>59</v>
      </c>
      <c r="K59" s="53" t="n">
        <f aca="false">SUM(L59:O59)</f>
        <v>0.26055804</v>
      </c>
      <c r="L59" s="53" t="n">
        <v>0</v>
      </c>
      <c r="M59" s="53" t="n">
        <v>0.02942054</v>
      </c>
      <c r="N59" s="53" t="n">
        <v>0.2311375</v>
      </c>
      <c r="O59" s="53" t="n">
        <v>0</v>
      </c>
      <c r="P59" s="53" t="n">
        <f aca="false">SUM(Q59:T59)</f>
        <v>0.41223851</v>
      </c>
      <c r="Q59" s="53" t="n">
        <v>0</v>
      </c>
      <c r="R59" s="53" t="n">
        <v>0.03605768</v>
      </c>
      <c r="S59" s="53" t="n">
        <v>0.37618083</v>
      </c>
      <c r="T59" s="53" t="n">
        <v>0</v>
      </c>
      <c r="U59" s="44" t="s">
        <v>59</v>
      </c>
      <c r="V59" s="44" t="s">
        <v>59</v>
      </c>
      <c r="W59" s="44" t="s">
        <v>59</v>
      </c>
      <c r="X59" s="44" t="s">
        <v>59</v>
      </c>
      <c r="Y59" s="44" t="s">
        <v>59</v>
      </c>
      <c r="Z59" s="44" t="s">
        <v>59</v>
      </c>
      <c r="AA59" s="44" t="s">
        <v>59</v>
      </c>
      <c r="AB59" s="44" t="s">
        <v>59</v>
      </c>
      <c r="AC59" s="53" t="n">
        <v>0</v>
      </c>
      <c r="AD59" s="49" t="n">
        <v>0</v>
      </c>
      <c r="AE59" s="53" t="n">
        <v>0</v>
      </c>
      <c r="AF59" s="55" t="n">
        <v>0</v>
      </c>
      <c r="AG59" s="53" t="n">
        <v>0.26056</v>
      </c>
      <c r="AH59" s="53" t="n">
        <v>0.412239</v>
      </c>
      <c r="AI59" s="49" t="n">
        <v>0</v>
      </c>
      <c r="AJ59" s="53" t="n">
        <v>0</v>
      </c>
      <c r="AK59" s="49" t="n">
        <v>0</v>
      </c>
      <c r="AL59" s="53" t="n">
        <v>0</v>
      </c>
      <c r="AM59" s="53" t="n">
        <v>0.26056</v>
      </c>
      <c r="AN59" s="53" t="n">
        <v>0.412239</v>
      </c>
      <c r="AO59" s="57" t="s">
        <v>134</v>
      </c>
    </row>
    <row r="60" customFormat="false" ht="45" hidden="false" customHeight="false" outlineLevel="0" collapsed="false">
      <c r="A60" s="46" t="s">
        <v>143</v>
      </c>
      <c r="B60" s="50" t="s">
        <v>144</v>
      </c>
      <c r="C60" s="51" t="s">
        <v>109</v>
      </c>
      <c r="D60" s="42" t="s">
        <v>59</v>
      </c>
      <c r="E60" s="43" t="n">
        <v>2023</v>
      </c>
      <c r="F60" s="51" t="n">
        <v>2023</v>
      </c>
      <c r="G60" s="43" t="n">
        <v>2023</v>
      </c>
      <c r="H60" s="44" t="s">
        <v>59</v>
      </c>
      <c r="I60" s="44" t="s">
        <v>59</v>
      </c>
      <c r="J60" s="44" t="s">
        <v>59</v>
      </c>
      <c r="K60" s="53" t="n">
        <f aca="false">SUM(L60:O60)</f>
        <v>0.15696622</v>
      </c>
      <c r="L60" s="53" t="n">
        <v>0</v>
      </c>
      <c r="M60" s="53" t="n">
        <v>0.01777455</v>
      </c>
      <c r="N60" s="53" t="n">
        <v>0.13919167</v>
      </c>
      <c r="O60" s="53" t="n">
        <v>0</v>
      </c>
      <c r="P60" s="53" t="n">
        <f aca="false">SUM(Q60:T60)</f>
        <v>0.15696622</v>
      </c>
      <c r="Q60" s="53" t="n">
        <v>0</v>
      </c>
      <c r="R60" s="53" t="n">
        <v>0.01777455</v>
      </c>
      <c r="S60" s="53" t="n">
        <v>0.13919167</v>
      </c>
      <c r="T60" s="53" t="n">
        <v>0</v>
      </c>
      <c r="U60" s="44" t="s">
        <v>59</v>
      </c>
      <c r="V60" s="44" t="s">
        <v>59</v>
      </c>
      <c r="W60" s="44" t="s">
        <v>59</v>
      </c>
      <c r="X60" s="44" t="s">
        <v>59</v>
      </c>
      <c r="Y60" s="44" t="s">
        <v>59</v>
      </c>
      <c r="Z60" s="44" t="s">
        <v>59</v>
      </c>
      <c r="AA60" s="44" t="s">
        <v>59</v>
      </c>
      <c r="AB60" s="44" t="s">
        <v>59</v>
      </c>
      <c r="AC60" s="53" t="n">
        <v>0</v>
      </c>
      <c r="AD60" s="49" t="n">
        <v>0</v>
      </c>
      <c r="AE60" s="53" t="n">
        <v>0</v>
      </c>
      <c r="AF60" s="55" t="n">
        <v>0</v>
      </c>
      <c r="AG60" s="53" t="n">
        <v>0</v>
      </c>
      <c r="AH60" s="53" t="n">
        <v>0</v>
      </c>
      <c r="AI60" s="49" t="n">
        <v>0.15697</v>
      </c>
      <c r="AJ60" s="53" t="n">
        <v>0.15697</v>
      </c>
      <c r="AK60" s="49" t="n">
        <v>0</v>
      </c>
      <c r="AL60" s="53" t="n">
        <v>0</v>
      </c>
      <c r="AM60" s="49" t="n">
        <v>0.15697</v>
      </c>
      <c r="AN60" s="53" t="n">
        <v>0.15697</v>
      </c>
      <c r="AO60" s="42" t="s">
        <v>59</v>
      </c>
    </row>
    <row r="61" customFormat="false" ht="45" hidden="false" customHeight="false" outlineLevel="0" collapsed="false">
      <c r="A61" s="46" t="s">
        <v>145</v>
      </c>
      <c r="B61" s="50" t="s">
        <v>146</v>
      </c>
      <c r="C61" s="51" t="s">
        <v>113</v>
      </c>
      <c r="D61" s="42" t="s">
        <v>59</v>
      </c>
      <c r="E61" s="43" t="n">
        <v>2023</v>
      </c>
      <c r="F61" s="51" t="n">
        <v>2023</v>
      </c>
      <c r="G61" s="43" t="n">
        <v>2023</v>
      </c>
      <c r="H61" s="44" t="s">
        <v>59</v>
      </c>
      <c r="I61" s="44" t="s">
        <v>59</v>
      </c>
      <c r="J61" s="44" t="s">
        <v>59</v>
      </c>
      <c r="K61" s="53" t="n">
        <f aca="false">SUM(L61:O61)</f>
        <v>0.26069731</v>
      </c>
      <c r="L61" s="53" t="n">
        <v>0</v>
      </c>
      <c r="M61" s="53" t="n">
        <v>0.02955981</v>
      </c>
      <c r="N61" s="53" t="n">
        <v>0.2311375</v>
      </c>
      <c r="O61" s="53" t="n">
        <v>0</v>
      </c>
      <c r="P61" s="53" t="n">
        <f aca="false">SUM(Q61:T61)</f>
        <v>0.26069731</v>
      </c>
      <c r="Q61" s="53" t="n">
        <v>0</v>
      </c>
      <c r="R61" s="53" t="n">
        <v>0.02955981</v>
      </c>
      <c r="S61" s="53" t="n">
        <v>0.2311375</v>
      </c>
      <c r="T61" s="53" t="n">
        <v>0</v>
      </c>
      <c r="U61" s="44" t="s">
        <v>59</v>
      </c>
      <c r="V61" s="44" t="s">
        <v>59</v>
      </c>
      <c r="W61" s="44" t="s">
        <v>59</v>
      </c>
      <c r="X61" s="44" t="s">
        <v>59</v>
      </c>
      <c r="Y61" s="44" t="s">
        <v>59</v>
      </c>
      <c r="Z61" s="44" t="s">
        <v>59</v>
      </c>
      <c r="AA61" s="44" t="s">
        <v>59</v>
      </c>
      <c r="AB61" s="44" t="s">
        <v>59</v>
      </c>
      <c r="AC61" s="53" t="n">
        <v>0</v>
      </c>
      <c r="AD61" s="49" t="n">
        <v>0</v>
      </c>
      <c r="AE61" s="53" t="n">
        <v>0</v>
      </c>
      <c r="AF61" s="55" t="n">
        <v>0</v>
      </c>
      <c r="AG61" s="53" t="n">
        <v>0</v>
      </c>
      <c r="AH61" s="53" t="n">
        <v>0</v>
      </c>
      <c r="AI61" s="49" t="n">
        <v>0.2607</v>
      </c>
      <c r="AJ61" s="53" t="n">
        <v>0.2607</v>
      </c>
      <c r="AK61" s="49" t="n">
        <v>0</v>
      </c>
      <c r="AL61" s="53" t="n">
        <v>0</v>
      </c>
      <c r="AM61" s="49" t="n">
        <v>0.2607</v>
      </c>
      <c r="AN61" s="53" t="n">
        <v>0.2607</v>
      </c>
      <c r="AO61" s="42" t="s">
        <v>59</v>
      </c>
    </row>
    <row r="62" customFormat="false" ht="45" hidden="false" customHeight="false" outlineLevel="0" collapsed="false">
      <c r="A62" s="46" t="s">
        <v>147</v>
      </c>
      <c r="B62" s="50" t="s">
        <v>148</v>
      </c>
      <c r="C62" s="51" t="s">
        <v>109</v>
      </c>
      <c r="D62" s="42" t="s">
        <v>59</v>
      </c>
      <c r="E62" s="43" t="n">
        <v>2024</v>
      </c>
      <c r="F62" s="51" t="n">
        <v>2024</v>
      </c>
      <c r="G62" s="43" t="n">
        <v>2024</v>
      </c>
      <c r="H62" s="44" t="s">
        <v>59</v>
      </c>
      <c r="I62" s="44" t="s">
        <v>59</v>
      </c>
      <c r="J62" s="44" t="s">
        <v>59</v>
      </c>
      <c r="K62" s="53" t="n">
        <f aca="false">SUM(L62:O62)</f>
        <v>0.20856</v>
      </c>
      <c r="L62" s="53" t="n">
        <v>0</v>
      </c>
      <c r="M62" s="53" t="n">
        <v>0.02077612</v>
      </c>
      <c r="N62" s="53" t="n">
        <v>0.18778388</v>
      </c>
      <c r="O62" s="53" t="n">
        <v>0</v>
      </c>
      <c r="P62" s="53" t="n">
        <f aca="false">SUM(Q62:T62)</f>
        <v>0.20856</v>
      </c>
      <c r="Q62" s="53" t="n">
        <v>0</v>
      </c>
      <c r="R62" s="53" t="n">
        <v>0.02077612</v>
      </c>
      <c r="S62" s="53" t="n">
        <v>0.18778388</v>
      </c>
      <c r="T62" s="53" t="n">
        <v>0</v>
      </c>
      <c r="U62" s="44" t="s">
        <v>59</v>
      </c>
      <c r="V62" s="44" t="s">
        <v>59</v>
      </c>
      <c r="W62" s="44" t="s">
        <v>59</v>
      </c>
      <c r="X62" s="44" t="s">
        <v>59</v>
      </c>
      <c r="Y62" s="44" t="s">
        <v>59</v>
      </c>
      <c r="Z62" s="44" t="s">
        <v>59</v>
      </c>
      <c r="AA62" s="44" t="s">
        <v>59</v>
      </c>
      <c r="AB62" s="44" t="s">
        <v>59</v>
      </c>
      <c r="AC62" s="53" t="n">
        <v>0</v>
      </c>
      <c r="AD62" s="49" t="n">
        <v>0</v>
      </c>
      <c r="AE62" s="53" t="n">
        <v>0</v>
      </c>
      <c r="AF62" s="55" t="n">
        <v>0</v>
      </c>
      <c r="AG62" s="53" t="n">
        <v>0</v>
      </c>
      <c r="AH62" s="53" t="n">
        <v>0</v>
      </c>
      <c r="AI62" s="49" t="n">
        <v>0</v>
      </c>
      <c r="AJ62" s="53" t="n">
        <v>0</v>
      </c>
      <c r="AK62" s="49" t="n">
        <v>0.20856</v>
      </c>
      <c r="AL62" s="53" t="n">
        <v>0.20856</v>
      </c>
      <c r="AM62" s="49" t="n">
        <v>0.20856</v>
      </c>
      <c r="AN62" s="53" t="n">
        <v>0.20856</v>
      </c>
      <c r="AO62" s="42" t="s">
        <v>59</v>
      </c>
    </row>
    <row r="63" customFormat="false" ht="45" hidden="false" customHeight="false" outlineLevel="0" collapsed="false">
      <c r="A63" s="46" t="s">
        <v>149</v>
      </c>
      <c r="B63" s="50" t="s">
        <v>150</v>
      </c>
      <c r="C63" s="51" t="s">
        <v>113</v>
      </c>
      <c r="D63" s="42" t="s">
        <v>59</v>
      </c>
      <c r="E63" s="43" t="n">
        <v>2024</v>
      </c>
      <c r="F63" s="51" t="n">
        <v>2024</v>
      </c>
      <c r="G63" s="43" t="n">
        <v>2024</v>
      </c>
      <c r="H63" s="44" t="s">
        <v>59</v>
      </c>
      <c r="I63" s="44" t="s">
        <v>59</v>
      </c>
      <c r="J63" s="44" t="s">
        <v>59</v>
      </c>
      <c r="K63" s="53" t="n">
        <f aca="false">SUM(L63:O63)</f>
        <v>0.47618296</v>
      </c>
      <c r="L63" s="53" t="n">
        <v>0</v>
      </c>
      <c r="M63" s="53" t="n">
        <v>0.03027046</v>
      </c>
      <c r="N63" s="53" t="n">
        <v>0.4459125</v>
      </c>
      <c r="O63" s="53" t="n">
        <v>0</v>
      </c>
      <c r="P63" s="53" t="n">
        <f aca="false">SUM(Q63:T63)</f>
        <v>0.47618296</v>
      </c>
      <c r="Q63" s="53" t="n">
        <v>0</v>
      </c>
      <c r="R63" s="53" t="n">
        <v>0.03027046</v>
      </c>
      <c r="S63" s="53" t="n">
        <v>0.4459125</v>
      </c>
      <c r="T63" s="53" t="n">
        <v>0</v>
      </c>
      <c r="U63" s="44" t="s">
        <v>59</v>
      </c>
      <c r="V63" s="44" t="s">
        <v>59</v>
      </c>
      <c r="W63" s="44" t="s">
        <v>59</v>
      </c>
      <c r="X63" s="44" t="s">
        <v>59</v>
      </c>
      <c r="Y63" s="44" t="s">
        <v>59</v>
      </c>
      <c r="Z63" s="44" t="s">
        <v>59</v>
      </c>
      <c r="AA63" s="44" t="s">
        <v>59</v>
      </c>
      <c r="AB63" s="44" t="s">
        <v>59</v>
      </c>
      <c r="AC63" s="53" t="n">
        <v>0</v>
      </c>
      <c r="AD63" s="49" t="n">
        <v>0</v>
      </c>
      <c r="AE63" s="53" t="n">
        <v>0</v>
      </c>
      <c r="AF63" s="55" t="n">
        <v>0</v>
      </c>
      <c r="AG63" s="53" t="n">
        <v>0</v>
      </c>
      <c r="AH63" s="53" t="n">
        <v>0</v>
      </c>
      <c r="AI63" s="49" t="n">
        <f aca="false">AH63</f>
        <v>0</v>
      </c>
      <c r="AJ63" s="53" t="n">
        <f aca="false">AI63</f>
        <v>0</v>
      </c>
      <c r="AK63" s="49" t="n">
        <v>0.47618</v>
      </c>
      <c r="AL63" s="53" t="n">
        <v>0.47618</v>
      </c>
      <c r="AM63" s="49" t="n">
        <v>0.47618</v>
      </c>
      <c r="AN63" s="53" t="n">
        <v>0.47618</v>
      </c>
      <c r="AO63" s="42" t="s">
        <v>59</v>
      </c>
    </row>
    <row r="64" customFormat="false" ht="42.75" hidden="false" customHeight="false" outlineLevel="0" collapsed="false">
      <c r="A64" s="46" t="s">
        <v>151</v>
      </c>
      <c r="B64" s="47" t="s">
        <v>152</v>
      </c>
      <c r="C64" s="48" t="s">
        <v>58</v>
      </c>
      <c r="D64" s="42" t="s">
        <v>59</v>
      </c>
      <c r="E64" s="43" t="s">
        <v>59</v>
      </c>
      <c r="F64" s="42" t="s">
        <v>59</v>
      </c>
      <c r="G64" s="43" t="s">
        <v>59</v>
      </c>
      <c r="H64" s="44" t="s">
        <v>59</v>
      </c>
      <c r="I64" s="44" t="s">
        <v>59</v>
      </c>
      <c r="J64" s="44" t="s">
        <v>59</v>
      </c>
      <c r="K64" s="44" t="n">
        <f aca="false">SUM(K65,K66)</f>
        <v>5.42532522</v>
      </c>
      <c r="L64" s="49" t="n">
        <v>0</v>
      </c>
      <c r="M64" s="44" t="n">
        <f aca="false">SUM(M65:M66)</f>
        <v>1.57498593</v>
      </c>
      <c r="N64" s="44" t="n">
        <f aca="false">SUM(N65:N66)</f>
        <v>3.84636193</v>
      </c>
      <c r="O64" s="44" t="n">
        <f aca="false">SUM(O65:O66)</f>
        <v>0.00397736</v>
      </c>
      <c r="P64" s="44" t="n">
        <f aca="false">SUM(P65,P66)</f>
        <v>5.4998035</v>
      </c>
      <c r="Q64" s="44" t="n">
        <f aca="false">SUM(Q65:Q66)</f>
        <v>0</v>
      </c>
      <c r="R64" s="44" t="n">
        <f aca="false">SUM(R65:R66)</f>
        <v>1.72592681</v>
      </c>
      <c r="S64" s="44" t="n">
        <f aca="false">SUM(S65:S66)</f>
        <v>3.76989933</v>
      </c>
      <c r="T64" s="44" t="n">
        <f aca="false">SUM(T65:T66)</f>
        <v>0.00397736</v>
      </c>
      <c r="U64" s="44" t="s">
        <v>59</v>
      </c>
      <c r="V64" s="44" t="s">
        <v>59</v>
      </c>
      <c r="W64" s="44" t="s">
        <v>59</v>
      </c>
      <c r="X64" s="44" t="s">
        <v>59</v>
      </c>
      <c r="Y64" s="44" t="s">
        <v>59</v>
      </c>
      <c r="Z64" s="44" t="s">
        <v>59</v>
      </c>
      <c r="AA64" s="44" t="s">
        <v>59</v>
      </c>
      <c r="AB64" s="44" t="s">
        <v>59</v>
      </c>
      <c r="AC64" s="44" t="n">
        <f aca="false">SUM(AC65,AC66)</f>
        <v>2.80533</v>
      </c>
      <c r="AD64" s="44" t="n">
        <f aca="false">SUM(AD65:AD66)</f>
        <v>2.93161</v>
      </c>
      <c r="AE64" s="44" t="n">
        <f aca="false">SUM(AE65:AE66)</f>
        <v>0</v>
      </c>
      <c r="AF64" s="45" t="n">
        <f aca="false">SUM(AF65,AF66)</f>
        <v>0</v>
      </c>
      <c r="AG64" s="44" t="n">
        <f aca="false">SUM(AG65:AG66)</f>
        <v>2.61999</v>
      </c>
      <c r="AH64" s="44" t="n">
        <f aca="false">SUM(AH65:AH66)</f>
        <v>2.694472</v>
      </c>
      <c r="AI64" s="44" t="n">
        <f aca="false">SUM(AI65,AI66)</f>
        <v>0</v>
      </c>
      <c r="AJ64" s="44" t="n">
        <f aca="false">SUM(AJ65,AJ66)</f>
        <v>0</v>
      </c>
      <c r="AK64" s="44" t="n">
        <f aca="false">SUM(AK65,AK66)</f>
        <v>0</v>
      </c>
      <c r="AL64" s="44" t="n">
        <f aca="false">SUM(AL65,AL66)</f>
        <v>0</v>
      </c>
      <c r="AM64" s="44" t="n">
        <f aca="false">SUM(AM65:AM66)</f>
        <v>5.42532</v>
      </c>
      <c r="AN64" s="44" t="n">
        <f aca="false">SUM(AN65:AN66)</f>
        <v>5.626082</v>
      </c>
      <c r="AO64" s="42" t="s">
        <v>59</v>
      </c>
    </row>
    <row r="65" customFormat="false" ht="28.5" hidden="false" customHeight="false" outlineLevel="0" collapsed="false">
      <c r="A65" s="46" t="s">
        <v>153</v>
      </c>
      <c r="B65" s="47" t="s">
        <v>154</v>
      </c>
      <c r="C65" s="48" t="s">
        <v>58</v>
      </c>
      <c r="D65" s="42" t="s">
        <v>59</v>
      </c>
      <c r="E65" s="43" t="s">
        <v>59</v>
      </c>
      <c r="F65" s="42" t="s">
        <v>59</v>
      </c>
      <c r="G65" s="43" t="s">
        <v>59</v>
      </c>
      <c r="H65" s="44" t="s">
        <v>59</v>
      </c>
      <c r="I65" s="44" t="s">
        <v>59</v>
      </c>
      <c r="J65" s="44" t="s">
        <v>59</v>
      </c>
      <c r="K65" s="44" t="s">
        <v>59</v>
      </c>
      <c r="L65" s="44" t="s">
        <v>59</v>
      </c>
      <c r="M65" s="44" t="s">
        <v>59</v>
      </c>
      <c r="N65" s="44" t="s">
        <v>59</v>
      </c>
      <c r="O65" s="44" t="s">
        <v>59</v>
      </c>
      <c r="P65" s="44" t="s">
        <v>59</v>
      </c>
      <c r="Q65" s="44" t="s">
        <v>59</v>
      </c>
      <c r="R65" s="44" t="s">
        <v>59</v>
      </c>
      <c r="S65" s="44" t="s">
        <v>59</v>
      </c>
      <c r="T65" s="44" t="s">
        <v>59</v>
      </c>
      <c r="U65" s="44" t="s">
        <v>59</v>
      </c>
      <c r="V65" s="44" t="s">
        <v>59</v>
      </c>
      <c r="W65" s="44" t="s">
        <v>59</v>
      </c>
      <c r="X65" s="44" t="s">
        <v>59</v>
      </c>
      <c r="Y65" s="44" t="s">
        <v>59</v>
      </c>
      <c r="Z65" s="44" t="s">
        <v>59</v>
      </c>
      <c r="AA65" s="44" t="s">
        <v>59</v>
      </c>
      <c r="AB65" s="44" t="s">
        <v>59</v>
      </c>
      <c r="AC65" s="44" t="s">
        <v>59</v>
      </c>
      <c r="AD65" s="44" t="s">
        <v>59</v>
      </c>
      <c r="AE65" s="44" t="s">
        <v>59</v>
      </c>
      <c r="AF65" s="45" t="s">
        <v>59</v>
      </c>
      <c r="AG65" s="44" t="s">
        <v>59</v>
      </c>
      <c r="AH65" s="44" t="s">
        <v>59</v>
      </c>
      <c r="AI65" s="44" t="s">
        <v>59</v>
      </c>
      <c r="AJ65" s="44" t="s">
        <v>59</v>
      </c>
      <c r="AK65" s="44" t="s">
        <v>59</v>
      </c>
      <c r="AL65" s="44" t="s">
        <v>59</v>
      </c>
      <c r="AM65" s="44" t="s">
        <v>59</v>
      </c>
      <c r="AN65" s="44" t="s">
        <v>59</v>
      </c>
      <c r="AO65" s="42" t="s">
        <v>59</v>
      </c>
    </row>
    <row r="66" customFormat="false" ht="42.75" hidden="false" customHeight="false" outlineLevel="0" collapsed="false">
      <c r="A66" s="46" t="s">
        <v>155</v>
      </c>
      <c r="B66" s="47" t="s">
        <v>156</v>
      </c>
      <c r="C66" s="48" t="s">
        <v>58</v>
      </c>
      <c r="D66" s="42" t="s">
        <v>59</v>
      </c>
      <c r="E66" s="43" t="s">
        <v>59</v>
      </c>
      <c r="F66" s="42" t="s">
        <v>59</v>
      </c>
      <c r="G66" s="43" t="s">
        <v>59</v>
      </c>
      <c r="H66" s="44" t="s">
        <v>59</v>
      </c>
      <c r="I66" s="44" t="s">
        <v>59</v>
      </c>
      <c r="J66" s="44" t="s">
        <v>59</v>
      </c>
      <c r="K66" s="44" t="n">
        <f aca="false">SUM(K67:K71)</f>
        <v>5.42532522</v>
      </c>
      <c r="L66" s="49" t="n">
        <v>0</v>
      </c>
      <c r="M66" s="44" t="n">
        <f aca="false">SUM(M67:M71)</f>
        <v>1.57498593</v>
      </c>
      <c r="N66" s="44" t="n">
        <f aca="false">SUM(N67:N71)</f>
        <v>3.84636193</v>
      </c>
      <c r="O66" s="44" t="n">
        <f aca="false">SUM(O67:O71)</f>
        <v>0.00397736</v>
      </c>
      <c r="P66" s="44" t="n">
        <f aca="false">SUM(P67:P71)</f>
        <v>5.4998035</v>
      </c>
      <c r="Q66" s="44" t="n">
        <f aca="false">SUM(Q67:Q71)</f>
        <v>0</v>
      </c>
      <c r="R66" s="44" t="n">
        <f aca="false">SUM(R67:R71)</f>
        <v>1.72592681</v>
      </c>
      <c r="S66" s="44" t="n">
        <f aca="false">SUM(S67:S71)</f>
        <v>3.76989933</v>
      </c>
      <c r="T66" s="44" t="n">
        <f aca="false">SUM(T67:T71)</f>
        <v>0.00397736</v>
      </c>
      <c r="U66" s="44" t="s">
        <v>59</v>
      </c>
      <c r="V66" s="44" t="s">
        <v>59</v>
      </c>
      <c r="W66" s="44" t="s">
        <v>59</v>
      </c>
      <c r="X66" s="44" t="s">
        <v>59</v>
      </c>
      <c r="Y66" s="44" t="s">
        <v>59</v>
      </c>
      <c r="Z66" s="44" t="s">
        <v>59</v>
      </c>
      <c r="AA66" s="44" t="s">
        <v>59</v>
      </c>
      <c r="AB66" s="44" t="s">
        <v>59</v>
      </c>
      <c r="AC66" s="44" t="n">
        <f aca="false">SUM(AC67:AC71)</f>
        <v>2.80533</v>
      </c>
      <c r="AD66" s="44" t="n">
        <f aca="false">SUM(AD67:AD71)</f>
        <v>2.93161</v>
      </c>
      <c r="AE66" s="44" t="n">
        <f aca="false">SUM(AE67:AE71)</f>
        <v>0</v>
      </c>
      <c r="AF66" s="45" t="n">
        <f aca="false">SUM(AF67:AF71)</f>
        <v>0</v>
      </c>
      <c r="AG66" s="44" t="n">
        <f aca="false">SUM(AG67:AG71)</f>
        <v>2.61999</v>
      </c>
      <c r="AH66" s="44" t="n">
        <f aca="false">AH71</f>
        <v>2.694472</v>
      </c>
      <c r="AI66" s="44" t="n">
        <f aca="false">SUM(AI67:AI71)</f>
        <v>0</v>
      </c>
      <c r="AJ66" s="44" t="n">
        <f aca="false">SUM(AJ67:AJ71)</f>
        <v>0</v>
      </c>
      <c r="AK66" s="44" t="n">
        <f aca="false">SUM(AK67:AK71)</f>
        <v>0</v>
      </c>
      <c r="AL66" s="44" t="n">
        <f aca="false">SUM(AL67:AL71)</f>
        <v>0</v>
      </c>
      <c r="AM66" s="44" t="n">
        <f aca="false">SUM(AM67:AM71)</f>
        <v>5.42532</v>
      </c>
      <c r="AN66" s="44" t="n">
        <f aca="false">SUM(AN67:AN71)</f>
        <v>5.626082</v>
      </c>
      <c r="AO66" s="42" t="s">
        <v>59</v>
      </c>
    </row>
    <row r="67" customFormat="false" ht="60" hidden="false" customHeight="false" outlineLevel="0" collapsed="false">
      <c r="A67" s="46" t="s">
        <v>157</v>
      </c>
      <c r="B67" s="50" t="s">
        <v>158</v>
      </c>
      <c r="C67" s="51" t="s">
        <v>159</v>
      </c>
      <c r="D67" s="42" t="s">
        <v>59</v>
      </c>
      <c r="E67" s="52" t="n">
        <v>2020</v>
      </c>
      <c r="F67" s="51" t="n">
        <v>2020</v>
      </c>
      <c r="G67" s="52" t="n">
        <v>2020</v>
      </c>
      <c r="H67" s="44" t="s">
        <v>59</v>
      </c>
      <c r="I67" s="44" t="s">
        <v>59</v>
      </c>
      <c r="J67" s="44" t="s">
        <v>59</v>
      </c>
      <c r="K67" s="53" t="n">
        <f aca="false">SUM(L67:O67)</f>
        <v>0.63202127</v>
      </c>
      <c r="L67" s="53" t="n">
        <v>0</v>
      </c>
      <c r="M67" s="53" t="n">
        <v>0.16031748</v>
      </c>
      <c r="N67" s="53" t="n">
        <v>0.47170379</v>
      </c>
      <c r="O67" s="53" t="n">
        <v>0</v>
      </c>
      <c r="P67" s="53" t="n">
        <f aca="false">SUM(Q67:T67)</f>
        <v>0.63202127</v>
      </c>
      <c r="Q67" s="53" t="n">
        <v>0</v>
      </c>
      <c r="R67" s="53" t="n">
        <v>0.16031748</v>
      </c>
      <c r="S67" s="53" t="n">
        <v>0.47170379</v>
      </c>
      <c r="T67" s="53" t="n">
        <v>0</v>
      </c>
      <c r="U67" s="44" t="s">
        <v>59</v>
      </c>
      <c r="V67" s="44" t="s">
        <v>59</v>
      </c>
      <c r="W67" s="44" t="s">
        <v>59</v>
      </c>
      <c r="X67" s="44" t="s">
        <v>59</v>
      </c>
      <c r="Y67" s="44" t="s">
        <v>59</v>
      </c>
      <c r="Z67" s="44" t="s">
        <v>59</v>
      </c>
      <c r="AA67" s="44" t="s">
        <v>59</v>
      </c>
      <c r="AB67" s="44" t="s">
        <v>59</v>
      </c>
      <c r="AC67" s="53" t="n">
        <v>0.63202</v>
      </c>
      <c r="AD67" s="56" t="n">
        <v>0.63231</v>
      </c>
      <c r="AE67" s="49" t="n">
        <v>0</v>
      </c>
      <c r="AF67" s="55" t="n">
        <v>0</v>
      </c>
      <c r="AG67" s="53" t="n">
        <v>0</v>
      </c>
      <c r="AH67" s="53" t="n">
        <v>0</v>
      </c>
      <c r="AI67" s="49" t="n">
        <f aca="false">AH67</f>
        <v>0</v>
      </c>
      <c r="AJ67" s="53" t="n">
        <f aca="false">AI67</f>
        <v>0</v>
      </c>
      <c r="AK67" s="49" t="n">
        <f aca="false">AJ67</f>
        <v>0</v>
      </c>
      <c r="AL67" s="53" t="n">
        <f aca="false">AK67</f>
        <v>0</v>
      </c>
      <c r="AM67" s="53" t="n">
        <v>0.63202</v>
      </c>
      <c r="AN67" s="56" t="n">
        <v>0.63231</v>
      </c>
      <c r="AO67" s="59" t="s">
        <v>110</v>
      </c>
    </row>
    <row r="68" customFormat="false" ht="45" hidden="false" customHeight="false" outlineLevel="0" collapsed="false">
      <c r="A68" s="46" t="s">
        <v>160</v>
      </c>
      <c r="B68" s="50" t="s">
        <v>161</v>
      </c>
      <c r="C68" s="51" t="s">
        <v>162</v>
      </c>
      <c r="D68" s="42" t="s">
        <v>59</v>
      </c>
      <c r="E68" s="52" t="n">
        <v>2020</v>
      </c>
      <c r="F68" s="51" t="n">
        <v>2020</v>
      </c>
      <c r="G68" s="52" t="n">
        <v>2020</v>
      </c>
      <c r="H68" s="44" t="s">
        <v>59</v>
      </c>
      <c r="I68" s="44" t="s">
        <v>59</v>
      </c>
      <c r="J68" s="44" t="s">
        <v>59</v>
      </c>
      <c r="K68" s="53" t="n">
        <f aca="false">SUM(L68:O68)</f>
        <v>1.1009674</v>
      </c>
      <c r="L68" s="53" t="n">
        <v>0</v>
      </c>
      <c r="M68" s="53" t="n">
        <v>0.50536515</v>
      </c>
      <c r="N68" s="53" t="n">
        <v>0.59560225</v>
      </c>
      <c r="O68" s="53" t="n">
        <v>0</v>
      </c>
      <c r="P68" s="53" t="n">
        <f aca="false">SUM(Q68:T68)</f>
        <v>1.1009674</v>
      </c>
      <c r="Q68" s="53" t="n">
        <v>0</v>
      </c>
      <c r="R68" s="53" t="n">
        <v>0.50536515</v>
      </c>
      <c r="S68" s="53" t="n">
        <v>0.59560225</v>
      </c>
      <c r="T68" s="53" t="n">
        <v>0</v>
      </c>
      <c r="U68" s="44" t="s">
        <v>59</v>
      </c>
      <c r="V68" s="44" t="s">
        <v>59</v>
      </c>
      <c r="W68" s="44" t="s">
        <v>59</v>
      </c>
      <c r="X68" s="44" t="s">
        <v>59</v>
      </c>
      <c r="Y68" s="44" t="s">
        <v>59</v>
      </c>
      <c r="Z68" s="44" t="s">
        <v>59</v>
      </c>
      <c r="AA68" s="44" t="s">
        <v>59</v>
      </c>
      <c r="AB68" s="44" t="s">
        <v>59</v>
      </c>
      <c r="AC68" s="53" t="n">
        <v>1.10097</v>
      </c>
      <c r="AD68" s="56" t="n">
        <v>1.15591</v>
      </c>
      <c r="AE68" s="49" t="n">
        <v>0</v>
      </c>
      <c r="AF68" s="55" t="n">
        <v>0</v>
      </c>
      <c r="AG68" s="53" t="n">
        <v>0</v>
      </c>
      <c r="AH68" s="53" t="n">
        <v>0</v>
      </c>
      <c r="AI68" s="49" t="n">
        <f aca="false">AH68</f>
        <v>0</v>
      </c>
      <c r="AJ68" s="53" t="n">
        <f aca="false">AI68</f>
        <v>0</v>
      </c>
      <c r="AK68" s="49" t="n">
        <f aca="false">AJ68</f>
        <v>0</v>
      </c>
      <c r="AL68" s="53" t="n">
        <f aca="false">AK68</f>
        <v>0</v>
      </c>
      <c r="AM68" s="53" t="n">
        <v>1.10097</v>
      </c>
      <c r="AN68" s="56" t="n">
        <v>1.15591</v>
      </c>
      <c r="AO68" s="59" t="s">
        <v>110</v>
      </c>
    </row>
    <row r="69" customFormat="false" ht="75" hidden="false" customHeight="false" outlineLevel="0" collapsed="false">
      <c r="A69" s="46" t="s">
        <v>163</v>
      </c>
      <c r="B69" s="50" t="s">
        <v>164</v>
      </c>
      <c r="C69" s="51" t="s">
        <v>165</v>
      </c>
      <c r="D69" s="42" t="s">
        <v>59</v>
      </c>
      <c r="E69" s="52" t="n">
        <v>2020</v>
      </c>
      <c r="F69" s="51" t="n">
        <v>2020</v>
      </c>
      <c r="G69" s="52" t="n">
        <v>2020</v>
      </c>
      <c r="H69" s="44" t="s">
        <v>59</v>
      </c>
      <c r="I69" s="44" t="s">
        <v>59</v>
      </c>
      <c r="J69" s="44" t="s">
        <v>59</v>
      </c>
      <c r="K69" s="53" t="n">
        <f aca="false">SUM(L69:O69)</f>
        <v>0.59880923</v>
      </c>
      <c r="L69" s="53" t="n">
        <v>0</v>
      </c>
      <c r="M69" s="53" t="n">
        <v>0.2239231</v>
      </c>
      <c r="N69" s="53" t="n">
        <v>0.37090877</v>
      </c>
      <c r="O69" s="53" t="n">
        <v>0.00397736</v>
      </c>
      <c r="P69" s="53" t="n">
        <f aca="false">SUM(Q69:T69)</f>
        <v>0.59880923</v>
      </c>
      <c r="Q69" s="53" t="n">
        <v>0</v>
      </c>
      <c r="R69" s="53" t="n">
        <v>0.2239231</v>
      </c>
      <c r="S69" s="53" t="n">
        <v>0.37090877</v>
      </c>
      <c r="T69" s="53" t="n">
        <v>0.00397736</v>
      </c>
      <c r="U69" s="44" t="s">
        <v>59</v>
      </c>
      <c r="V69" s="44" t="s">
        <v>59</v>
      </c>
      <c r="W69" s="44" t="s">
        <v>59</v>
      </c>
      <c r="X69" s="44" t="s">
        <v>59</v>
      </c>
      <c r="Y69" s="44" t="s">
        <v>59</v>
      </c>
      <c r="Z69" s="44" t="s">
        <v>59</v>
      </c>
      <c r="AA69" s="44" t="s">
        <v>59</v>
      </c>
      <c r="AB69" s="44" t="s">
        <v>59</v>
      </c>
      <c r="AC69" s="53" t="n">
        <v>0.59881</v>
      </c>
      <c r="AD69" s="56" t="n">
        <v>0.61286</v>
      </c>
      <c r="AE69" s="49" t="n">
        <v>0</v>
      </c>
      <c r="AF69" s="55" t="n">
        <v>0</v>
      </c>
      <c r="AG69" s="53" t="n">
        <v>0</v>
      </c>
      <c r="AH69" s="53" t="n">
        <v>0</v>
      </c>
      <c r="AI69" s="49" t="n">
        <f aca="false">AH69</f>
        <v>0</v>
      </c>
      <c r="AJ69" s="53" t="n">
        <f aca="false">AI69</f>
        <v>0</v>
      </c>
      <c r="AK69" s="49" t="n">
        <f aca="false">AJ69</f>
        <v>0</v>
      </c>
      <c r="AL69" s="53" t="n">
        <f aca="false">AK69</f>
        <v>0</v>
      </c>
      <c r="AM69" s="53" t="n">
        <v>0.59881</v>
      </c>
      <c r="AN69" s="56" t="n">
        <v>0.61286</v>
      </c>
      <c r="AO69" s="59" t="s">
        <v>166</v>
      </c>
    </row>
    <row r="70" customFormat="false" ht="30" hidden="false" customHeight="false" outlineLevel="0" collapsed="false">
      <c r="A70" s="46" t="s">
        <v>167</v>
      </c>
      <c r="B70" s="50" t="s">
        <v>168</v>
      </c>
      <c r="C70" s="51" t="s">
        <v>169</v>
      </c>
      <c r="D70" s="42" t="s">
        <v>59</v>
      </c>
      <c r="E70" s="52" t="n">
        <v>2020</v>
      </c>
      <c r="F70" s="51" t="n">
        <v>2020</v>
      </c>
      <c r="G70" s="52" t="n">
        <v>2020</v>
      </c>
      <c r="H70" s="44" t="s">
        <v>59</v>
      </c>
      <c r="I70" s="44" t="s">
        <v>59</v>
      </c>
      <c r="J70" s="44" t="s">
        <v>59</v>
      </c>
      <c r="K70" s="53" t="n">
        <f aca="false">SUM(L70:O70)</f>
        <v>0.47353349</v>
      </c>
      <c r="L70" s="53" t="n">
        <v>0</v>
      </c>
      <c r="M70" s="53" t="n">
        <v>0.22467556</v>
      </c>
      <c r="N70" s="53" t="n">
        <v>0.24885793</v>
      </c>
      <c r="O70" s="53" t="n">
        <v>0</v>
      </c>
      <c r="P70" s="53" t="n">
        <f aca="false">SUM(Q70:T70)</f>
        <v>0.47353349</v>
      </c>
      <c r="Q70" s="53" t="n">
        <v>0</v>
      </c>
      <c r="R70" s="53" t="n">
        <v>0.22467556</v>
      </c>
      <c r="S70" s="53" t="n">
        <v>0.24885793</v>
      </c>
      <c r="T70" s="53" t="n">
        <v>0</v>
      </c>
      <c r="U70" s="44" t="s">
        <v>59</v>
      </c>
      <c r="V70" s="44" t="s">
        <v>59</v>
      </c>
      <c r="W70" s="44" t="s">
        <v>59</v>
      </c>
      <c r="X70" s="44" t="s">
        <v>59</v>
      </c>
      <c r="Y70" s="44" t="s">
        <v>59</v>
      </c>
      <c r="Z70" s="44" t="s">
        <v>59</v>
      </c>
      <c r="AA70" s="44" t="s">
        <v>59</v>
      </c>
      <c r="AB70" s="44" t="s">
        <v>59</v>
      </c>
      <c r="AC70" s="53" t="n">
        <v>0.47353</v>
      </c>
      <c r="AD70" s="56" t="n">
        <v>0.53053</v>
      </c>
      <c r="AE70" s="49" t="n">
        <v>0</v>
      </c>
      <c r="AF70" s="55" t="n">
        <v>0</v>
      </c>
      <c r="AG70" s="53" t="n">
        <v>0</v>
      </c>
      <c r="AH70" s="53" t="n">
        <v>0</v>
      </c>
      <c r="AI70" s="49" t="n">
        <f aca="false">AH70</f>
        <v>0</v>
      </c>
      <c r="AJ70" s="53" t="n">
        <f aca="false">AI70</f>
        <v>0</v>
      </c>
      <c r="AK70" s="49" t="n">
        <f aca="false">AJ70</f>
        <v>0</v>
      </c>
      <c r="AL70" s="53" t="n">
        <f aca="false">AK70</f>
        <v>0</v>
      </c>
      <c r="AM70" s="53" t="n">
        <v>0.47353</v>
      </c>
      <c r="AN70" s="56" t="n">
        <v>0.53053</v>
      </c>
      <c r="AO70" s="59" t="s">
        <v>110</v>
      </c>
    </row>
    <row r="71" customFormat="false" ht="45" hidden="false" customHeight="false" outlineLevel="0" collapsed="false">
      <c r="A71" s="46" t="s">
        <v>170</v>
      </c>
      <c r="B71" s="50" t="s">
        <v>171</v>
      </c>
      <c r="C71" s="51" t="s">
        <v>162</v>
      </c>
      <c r="D71" s="42" t="s">
        <v>59</v>
      </c>
      <c r="E71" s="52" t="n">
        <v>2022</v>
      </c>
      <c r="F71" s="51" t="n">
        <v>2022</v>
      </c>
      <c r="G71" s="52" t="n">
        <v>2022</v>
      </c>
      <c r="H71" s="44" t="s">
        <v>59</v>
      </c>
      <c r="I71" s="44" t="s">
        <v>59</v>
      </c>
      <c r="J71" s="44" t="s">
        <v>59</v>
      </c>
      <c r="K71" s="53" t="n">
        <f aca="false">SUM(L71:O71)</f>
        <v>2.61999383</v>
      </c>
      <c r="L71" s="53" t="n">
        <v>0</v>
      </c>
      <c r="M71" s="53" t="n">
        <v>0.46070464</v>
      </c>
      <c r="N71" s="53" t="n">
        <v>2.15928919</v>
      </c>
      <c r="O71" s="53" t="n">
        <v>0</v>
      </c>
      <c r="P71" s="53" t="n">
        <f aca="false">SUM(Q71:T71)</f>
        <v>2.69447211</v>
      </c>
      <c r="Q71" s="53" t="n">
        <v>0</v>
      </c>
      <c r="R71" s="53" t="n">
        <v>0.61164552</v>
      </c>
      <c r="S71" s="53" t="n">
        <v>2.08282659</v>
      </c>
      <c r="T71" s="53" t="n">
        <v>0</v>
      </c>
      <c r="U71" s="44" t="s">
        <v>59</v>
      </c>
      <c r="V71" s="44" t="s">
        <v>59</v>
      </c>
      <c r="W71" s="44" t="s">
        <v>59</v>
      </c>
      <c r="X71" s="44" t="s">
        <v>59</v>
      </c>
      <c r="Y71" s="44" t="s">
        <v>59</v>
      </c>
      <c r="Z71" s="44" t="s">
        <v>59</v>
      </c>
      <c r="AA71" s="44" t="s">
        <v>59</v>
      </c>
      <c r="AB71" s="44" t="s">
        <v>59</v>
      </c>
      <c r="AC71" s="53" t="n">
        <v>0</v>
      </c>
      <c r="AD71" s="49" t="n">
        <v>0</v>
      </c>
      <c r="AE71" s="49" t="n">
        <v>0</v>
      </c>
      <c r="AF71" s="55" t="n">
        <v>0</v>
      </c>
      <c r="AG71" s="53" t="n">
        <v>2.61999</v>
      </c>
      <c r="AH71" s="53" t="n">
        <v>2.694472</v>
      </c>
      <c r="AI71" s="49" t="n">
        <v>0</v>
      </c>
      <c r="AJ71" s="53" t="n">
        <v>0</v>
      </c>
      <c r="AK71" s="49" t="n">
        <v>0</v>
      </c>
      <c r="AL71" s="53" t="n">
        <v>0</v>
      </c>
      <c r="AM71" s="53" t="n">
        <v>2.61999</v>
      </c>
      <c r="AN71" s="53" t="n">
        <v>2.694472</v>
      </c>
      <c r="AO71" s="57" t="s">
        <v>134</v>
      </c>
    </row>
    <row r="72" customFormat="false" ht="42.75" hidden="false" customHeight="false" outlineLevel="0" collapsed="false">
      <c r="A72" s="46" t="s">
        <v>172</v>
      </c>
      <c r="B72" s="47" t="s">
        <v>173</v>
      </c>
      <c r="C72" s="48" t="s">
        <v>58</v>
      </c>
      <c r="D72" s="42" t="s">
        <v>59</v>
      </c>
      <c r="E72" s="43" t="s">
        <v>59</v>
      </c>
      <c r="F72" s="42" t="s">
        <v>59</v>
      </c>
      <c r="G72" s="43" t="s">
        <v>59</v>
      </c>
      <c r="H72" s="44" t="s">
        <v>59</v>
      </c>
      <c r="I72" s="44" t="s">
        <v>59</v>
      </c>
      <c r="J72" s="44" t="s">
        <v>59</v>
      </c>
      <c r="K72" s="44" t="n">
        <f aca="false">SUM(K73:K77)</f>
        <v>0</v>
      </c>
      <c r="L72" s="44" t="n">
        <f aca="false">SUM(L73:L77)</f>
        <v>0</v>
      </c>
      <c r="M72" s="44" t="n">
        <f aca="false">SUM(M73:M77)</f>
        <v>0</v>
      </c>
      <c r="N72" s="44" t="n">
        <f aca="false">SUM(N73:N77)</f>
        <v>0</v>
      </c>
      <c r="O72" s="44" t="n">
        <f aca="false">SUM(O73:O77)</f>
        <v>0</v>
      </c>
      <c r="P72" s="44" t="n">
        <f aca="false">SUM(P73:P77,P83:P85)</f>
        <v>8.36831</v>
      </c>
      <c r="Q72" s="44" t="n">
        <f aca="false">SUM(Q73:Q77)</f>
        <v>0</v>
      </c>
      <c r="R72" s="44" t="n">
        <f aca="false">SUM(R73:R77)</f>
        <v>0</v>
      </c>
      <c r="S72" s="44" t="n">
        <f aca="false">SUM(S73:S77,S83,S84,S85)</f>
        <v>0</v>
      </c>
      <c r="T72" s="44" t="n">
        <f aca="false">SUM(T73:T77,T83:T85)</f>
        <v>0</v>
      </c>
      <c r="U72" s="44" t="s">
        <v>59</v>
      </c>
      <c r="V72" s="44" t="s">
        <v>59</v>
      </c>
      <c r="W72" s="44" t="s">
        <v>59</v>
      </c>
      <c r="X72" s="44" t="s">
        <v>59</v>
      </c>
      <c r="Y72" s="44" t="s">
        <v>59</v>
      </c>
      <c r="Z72" s="44" t="s">
        <v>59</v>
      </c>
      <c r="AA72" s="44" t="s">
        <v>59</v>
      </c>
      <c r="AB72" s="44" t="s">
        <v>59</v>
      </c>
      <c r="AC72" s="44" t="n">
        <f aca="false">SUM(AC73:AC77,AC83:AC85)</f>
        <v>0</v>
      </c>
      <c r="AD72" s="44" t="n">
        <f aca="false">SUM(AD73:AD77,AD83:AD85)</f>
        <v>0</v>
      </c>
      <c r="AE72" s="44" t="n">
        <f aca="false">SUM(AE73:AE77,AE83:AE85)</f>
        <v>0</v>
      </c>
      <c r="AF72" s="45" t="n">
        <f aca="false">SUM(AF73:AF77,AF83:AF85)</f>
        <v>0</v>
      </c>
      <c r="AG72" s="44" t="s">
        <v>59</v>
      </c>
      <c r="AH72" s="44" t="n">
        <f aca="false">SUM(AH73:AH77,AH83:AH85)</f>
        <v>2.35474</v>
      </c>
      <c r="AI72" s="44" t="s">
        <v>59</v>
      </c>
      <c r="AJ72" s="44" t="n">
        <f aca="false">SUM(AJ73,AJ74,AJ75,AJ76,AJ77,AJ83,AJ84,AJ85)</f>
        <v>6.01357</v>
      </c>
      <c r="AK72" s="44" t="n">
        <f aca="false">SUM(AK73:AK77,AK83,AK84,AK85)</f>
        <v>0</v>
      </c>
      <c r="AL72" s="44" t="n">
        <f aca="false">SUM(AL73:AL77,AL83,AL84,AL85)</f>
        <v>0</v>
      </c>
      <c r="AM72" s="44" t="n">
        <f aca="false">SUM(AM73:AM77,AM83,AM84,AM85)</f>
        <v>0</v>
      </c>
      <c r="AN72" s="44" t="n">
        <f aca="false">SUM(AN73,AN74,AN75,AN76,AN77,AN83,AN84,AN85)</f>
        <v>8.36831</v>
      </c>
      <c r="AO72" s="42" t="s">
        <v>59</v>
      </c>
    </row>
    <row r="73" customFormat="false" ht="42.75" hidden="false" customHeight="false" outlineLevel="0" collapsed="false">
      <c r="A73" s="46" t="s">
        <v>174</v>
      </c>
      <c r="B73" s="47" t="s">
        <v>175</v>
      </c>
      <c r="C73" s="48" t="s">
        <v>58</v>
      </c>
      <c r="D73" s="42" t="s">
        <v>59</v>
      </c>
      <c r="E73" s="43" t="s">
        <v>59</v>
      </c>
      <c r="F73" s="42" t="s">
        <v>59</v>
      </c>
      <c r="G73" s="43" t="s">
        <v>59</v>
      </c>
      <c r="H73" s="44" t="s">
        <v>59</v>
      </c>
      <c r="I73" s="44" t="s">
        <v>59</v>
      </c>
      <c r="J73" s="44" t="s">
        <v>59</v>
      </c>
      <c r="K73" s="44" t="s">
        <v>59</v>
      </c>
      <c r="L73" s="44" t="s">
        <v>59</v>
      </c>
      <c r="M73" s="44" t="s">
        <v>59</v>
      </c>
      <c r="N73" s="44" t="s">
        <v>59</v>
      </c>
      <c r="O73" s="44" t="s">
        <v>59</v>
      </c>
      <c r="P73" s="44" t="s">
        <v>59</v>
      </c>
      <c r="Q73" s="44" t="s">
        <v>59</v>
      </c>
      <c r="R73" s="44" t="s">
        <v>59</v>
      </c>
      <c r="S73" s="44" t="s">
        <v>59</v>
      </c>
      <c r="T73" s="44" t="s">
        <v>59</v>
      </c>
      <c r="U73" s="44" t="s">
        <v>59</v>
      </c>
      <c r="V73" s="44" t="s">
        <v>59</v>
      </c>
      <c r="W73" s="44" t="s">
        <v>59</v>
      </c>
      <c r="X73" s="44" t="s">
        <v>59</v>
      </c>
      <c r="Y73" s="44" t="s">
        <v>59</v>
      </c>
      <c r="Z73" s="44" t="s">
        <v>59</v>
      </c>
      <c r="AA73" s="44" t="s">
        <v>59</v>
      </c>
      <c r="AB73" s="44" t="s">
        <v>59</v>
      </c>
      <c r="AC73" s="44" t="s">
        <v>59</v>
      </c>
      <c r="AD73" s="44" t="s">
        <v>59</v>
      </c>
      <c r="AE73" s="44" t="s">
        <v>59</v>
      </c>
      <c r="AF73" s="45" t="s">
        <v>59</v>
      </c>
      <c r="AG73" s="44" t="s">
        <v>59</v>
      </c>
      <c r="AH73" s="44" t="s">
        <v>59</v>
      </c>
      <c r="AI73" s="44" t="s">
        <v>59</v>
      </c>
      <c r="AJ73" s="44" t="s">
        <v>59</v>
      </c>
      <c r="AK73" s="44" t="s">
        <v>59</v>
      </c>
      <c r="AL73" s="44" t="s">
        <v>59</v>
      </c>
      <c r="AM73" s="44" t="s">
        <v>59</v>
      </c>
      <c r="AN73" s="44" t="s">
        <v>59</v>
      </c>
      <c r="AO73" s="42" t="s">
        <v>59</v>
      </c>
    </row>
    <row r="74" customFormat="false" ht="42.75" hidden="false" customHeight="false" outlineLevel="0" collapsed="false">
      <c r="A74" s="46" t="s">
        <v>176</v>
      </c>
      <c r="B74" s="47" t="s">
        <v>177</v>
      </c>
      <c r="C74" s="48" t="s">
        <v>58</v>
      </c>
      <c r="D74" s="42" t="s">
        <v>59</v>
      </c>
      <c r="E74" s="43" t="s">
        <v>59</v>
      </c>
      <c r="F74" s="42" t="s">
        <v>59</v>
      </c>
      <c r="G74" s="43" t="s">
        <v>59</v>
      </c>
      <c r="H74" s="44" t="s">
        <v>59</v>
      </c>
      <c r="I74" s="44" t="s">
        <v>59</v>
      </c>
      <c r="J74" s="44" t="s">
        <v>59</v>
      </c>
      <c r="K74" s="44" t="s">
        <v>59</v>
      </c>
      <c r="L74" s="44" t="s">
        <v>59</v>
      </c>
      <c r="M74" s="44" t="s">
        <v>59</v>
      </c>
      <c r="N74" s="44" t="s">
        <v>59</v>
      </c>
      <c r="O74" s="44" t="s">
        <v>59</v>
      </c>
      <c r="P74" s="44" t="s">
        <v>59</v>
      </c>
      <c r="Q74" s="44" t="s">
        <v>59</v>
      </c>
      <c r="R74" s="44" t="s">
        <v>59</v>
      </c>
      <c r="S74" s="44" t="s">
        <v>59</v>
      </c>
      <c r="T74" s="44" t="s">
        <v>59</v>
      </c>
      <c r="U74" s="44" t="s">
        <v>59</v>
      </c>
      <c r="V74" s="44" t="s">
        <v>59</v>
      </c>
      <c r="W74" s="44" t="s">
        <v>59</v>
      </c>
      <c r="X74" s="44" t="s">
        <v>59</v>
      </c>
      <c r="Y74" s="44" t="s">
        <v>59</v>
      </c>
      <c r="Z74" s="44" t="s">
        <v>59</v>
      </c>
      <c r="AA74" s="44" t="s">
        <v>59</v>
      </c>
      <c r="AB74" s="44" t="s">
        <v>59</v>
      </c>
      <c r="AC74" s="44" t="s">
        <v>59</v>
      </c>
      <c r="AD74" s="44" t="s">
        <v>59</v>
      </c>
      <c r="AE74" s="44" t="s">
        <v>59</v>
      </c>
      <c r="AF74" s="45" t="s">
        <v>59</v>
      </c>
      <c r="AG74" s="44" t="s">
        <v>59</v>
      </c>
      <c r="AH74" s="44" t="s">
        <v>59</v>
      </c>
      <c r="AI74" s="44" t="s">
        <v>59</v>
      </c>
      <c r="AJ74" s="44" t="s">
        <v>59</v>
      </c>
      <c r="AK74" s="44" t="s">
        <v>59</v>
      </c>
      <c r="AL74" s="44" t="s">
        <v>59</v>
      </c>
      <c r="AM74" s="44" t="s">
        <v>59</v>
      </c>
      <c r="AN74" s="44" t="s">
        <v>59</v>
      </c>
      <c r="AO74" s="42" t="s">
        <v>59</v>
      </c>
    </row>
    <row r="75" customFormat="false" ht="42.75" hidden="false" customHeight="false" outlineLevel="0" collapsed="false">
      <c r="A75" s="46" t="s">
        <v>178</v>
      </c>
      <c r="B75" s="47" t="s">
        <v>179</v>
      </c>
      <c r="C75" s="48" t="s">
        <v>58</v>
      </c>
      <c r="D75" s="42" t="s">
        <v>59</v>
      </c>
      <c r="E75" s="43" t="s">
        <v>59</v>
      </c>
      <c r="F75" s="42" t="s">
        <v>59</v>
      </c>
      <c r="G75" s="43" t="s">
        <v>59</v>
      </c>
      <c r="H75" s="44" t="s">
        <v>59</v>
      </c>
      <c r="I75" s="44" t="s">
        <v>59</v>
      </c>
      <c r="J75" s="44" t="s">
        <v>59</v>
      </c>
      <c r="K75" s="44" t="s">
        <v>59</v>
      </c>
      <c r="L75" s="44" t="s">
        <v>59</v>
      </c>
      <c r="M75" s="44" t="s">
        <v>59</v>
      </c>
      <c r="N75" s="44" t="s">
        <v>59</v>
      </c>
      <c r="O75" s="44" t="s">
        <v>59</v>
      </c>
      <c r="P75" s="44" t="s">
        <v>59</v>
      </c>
      <c r="Q75" s="44" t="s">
        <v>59</v>
      </c>
      <c r="R75" s="44" t="s">
        <v>59</v>
      </c>
      <c r="S75" s="44" t="s">
        <v>59</v>
      </c>
      <c r="T75" s="44" t="s">
        <v>59</v>
      </c>
      <c r="U75" s="44" t="s">
        <v>59</v>
      </c>
      <c r="V75" s="44" t="s">
        <v>59</v>
      </c>
      <c r="W75" s="44" t="s">
        <v>59</v>
      </c>
      <c r="X75" s="44" t="s">
        <v>59</v>
      </c>
      <c r="Y75" s="44" t="s">
        <v>59</v>
      </c>
      <c r="Z75" s="44" t="s">
        <v>59</v>
      </c>
      <c r="AA75" s="44" t="s">
        <v>59</v>
      </c>
      <c r="AB75" s="44" t="s">
        <v>59</v>
      </c>
      <c r="AC75" s="44" t="s">
        <v>59</v>
      </c>
      <c r="AD75" s="44" t="s">
        <v>59</v>
      </c>
      <c r="AE75" s="44" t="s">
        <v>59</v>
      </c>
      <c r="AF75" s="45" t="s">
        <v>59</v>
      </c>
      <c r="AG75" s="44" t="s">
        <v>59</v>
      </c>
      <c r="AH75" s="44" t="s">
        <v>59</v>
      </c>
      <c r="AI75" s="44" t="s">
        <v>59</v>
      </c>
      <c r="AJ75" s="44" t="s">
        <v>59</v>
      </c>
      <c r="AK75" s="44" t="s">
        <v>59</v>
      </c>
      <c r="AL75" s="44" t="s">
        <v>59</v>
      </c>
      <c r="AM75" s="44" t="s">
        <v>59</v>
      </c>
      <c r="AN75" s="44" t="s">
        <v>59</v>
      </c>
      <c r="AO75" s="42" t="s">
        <v>59</v>
      </c>
    </row>
    <row r="76" customFormat="false" ht="42.75" hidden="false" customHeight="false" outlineLevel="0" collapsed="false">
      <c r="A76" s="46" t="s">
        <v>180</v>
      </c>
      <c r="B76" s="47" t="s">
        <v>181</v>
      </c>
      <c r="C76" s="48" t="s">
        <v>58</v>
      </c>
      <c r="D76" s="42" t="s">
        <v>59</v>
      </c>
      <c r="E76" s="43" t="s">
        <v>59</v>
      </c>
      <c r="F76" s="42" t="s">
        <v>59</v>
      </c>
      <c r="G76" s="43" t="s">
        <v>59</v>
      </c>
      <c r="H76" s="44" t="s">
        <v>59</v>
      </c>
      <c r="I76" s="44" t="s">
        <v>59</v>
      </c>
      <c r="J76" s="44" t="s">
        <v>59</v>
      </c>
      <c r="K76" s="44" t="s">
        <v>59</v>
      </c>
      <c r="L76" s="44" t="s">
        <v>59</v>
      </c>
      <c r="M76" s="44" t="s">
        <v>59</v>
      </c>
      <c r="N76" s="44" t="s">
        <v>59</v>
      </c>
      <c r="O76" s="44" t="s">
        <v>59</v>
      </c>
      <c r="P76" s="44" t="s">
        <v>59</v>
      </c>
      <c r="Q76" s="44" t="s">
        <v>59</v>
      </c>
      <c r="R76" s="44" t="s">
        <v>59</v>
      </c>
      <c r="S76" s="44" t="s">
        <v>59</v>
      </c>
      <c r="T76" s="44" t="s">
        <v>59</v>
      </c>
      <c r="U76" s="44" t="s">
        <v>59</v>
      </c>
      <c r="V76" s="44" t="s">
        <v>59</v>
      </c>
      <c r="W76" s="44" t="s">
        <v>59</v>
      </c>
      <c r="X76" s="44" t="s">
        <v>59</v>
      </c>
      <c r="Y76" s="44" t="s">
        <v>59</v>
      </c>
      <c r="Z76" s="44" t="s">
        <v>59</v>
      </c>
      <c r="AA76" s="44" t="s">
        <v>59</v>
      </c>
      <c r="AB76" s="44" t="s">
        <v>59</v>
      </c>
      <c r="AC76" s="44" t="s">
        <v>59</v>
      </c>
      <c r="AD76" s="44" t="s">
        <v>59</v>
      </c>
      <c r="AE76" s="44" t="s">
        <v>59</v>
      </c>
      <c r="AF76" s="45" t="s">
        <v>59</v>
      </c>
      <c r="AG76" s="44" t="s">
        <v>59</v>
      </c>
      <c r="AH76" s="44" t="s">
        <v>59</v>
      </c>
      <c r="AI76" s="44" t="s">
        <v>59</v>
      </c>
      <c r="AJ76" s="44" t="s">
        <v>59</v>
      </c>
      <c r="AK76" s="44" t="s">
        <v>59</v>
      </c>
      <c r="AL76" s="44" t="s">
        <v>59</v>
      </c>
      <c r="AM76" s="44" t="s">
        <v>59</v>
      </c>
      <c r="AN76" s="44" t="s">
        <v>59</v>
      </c>
      <c r="AO76" s="42" t="s">
        <v>59</v>
      </c>
    </row>
    <row r="77" customFormat="false" ht="57" hidden="false" customHeight="false" outlineLevel="0" collapsed="false">
      <c r="A77" s="46" t="s">
        <v>182</v>
      </c>
      <c r="B77" s="47" t="s">
        <v>183</v>
      </c>
      <c r="C77" s="48" t="s">
        <v>58</v>
      </c>
      <c r="D77" s="42" t="s">
        <v>59</v>
      </c>
      <c r="E77" s="43" t="s">
        <v>59</v>
      </c>
      <c r="F77" s="42" t="s">
        <v>59</v>
      </c>
      <c r="G77" s="43" t="s">
        <v>59</v>
      </c>
      <c r="H77" s="44" t="s">
        <v>59</v>
      </c>
      <c r="I77" s="44" t="s">
        <v>59</v>
      </c>
      <c r="J77" s="44" t="s">
        <v>59</v>
      </c>
      <c r="K77" s="44" t="n">
        <f aca="false">SUM(K78:K82)</f>
        <v>0</v>
      </c>
      <c r="L77" s="44" t="n">
        <f aca="false">SUM(L78:L82)</f>
        <v>0</v>
      </c>
      <c r="M77" s="44" t="n">
        <f aca="false">SUM(M78:M82)</f>
        <v>0</v>
      </c>
      <c r="N77" s="44" t="n">
        <f aca="false">SUM(N78:N82)</f>
        <v>0</v>
      </c>
      <c r="O77" s="44" t="n">
        <f aca="false">SUM(O78:O82)</f>
        <v>0</v>
      </c>
      <c r="P77" s="44" t="n">
        <f aca="false">SUM(P78:P82)</f>
        <v>8.36831</v>
      </c>
      <c r="Q77" s="44" t="n">
        <f aca="false">SUM(Q78:Q82)</f>
        <v>0</v>
      </c>
      <c r="R77" s="44" t="n">
        <f aca="false">SUM(R78:R82)</f>
        <v>0</v>
      </c>
      <c r="S77" s="44" t="n">
        <f aca="false">SUM(S78:S82)</f>
        <v>0</v>
      </c>
      <c r="T77" s="44" t="n">
        <f aca="false">SUM(T78:T82)</f>
        <v>0</v>
      </c>
      <c r="U77" s="44" t="s">
        <v>59</v>
      </c>
      <c r="V77" s="44" t="s">
        <v>59</v>
      </c>
      <c r="W77" s="44" t="s">
        <v>59</v>
      </c>
      <c r="X77" s="44" t="s">
        <v>59</v>
      </c>
      <c r="Y77" s="44" t="s">
        <v>59</v>
      </c>
      <c r="Z77" s="44" t="s">
        <v>59</v>
      </c>
      <c r="AA77" s="44" t="s">
        <v>59</v>
      </c>
      <c r="AB77" s="44" t="s">
        <v>59</v>
      </c>
      <c r="AC77" s="44" t="n">
        <f aca="false">SUM(AC78:AC82)</f>
        <v>0</v>
      </c>
      <c r="AD77" s="44" t="n">
        <f aca="false">SUM(AD78:AD82)</f>
        <v>0</v>
      </c>
      <c r="AE77" s="44" t="n">
        <f aca="false">SUM(AE78:AE82)</f>
        <v>0</v>
      </c>
      <c r="AF77" s="45" t="n">
        <f aca="false">SUM(AF78:AF82)</f>
        <v>0</v>
      </c>
      <c r="AG77" s="44" t="n">
        <f aca="false">SUM(AG78:AG82)</f>
        <v>0</v>
      </c>
      <c r="AH77" s="44" t="n">
        <f aca="false">SUM(AH78:AH82)</f>
        <v>2.35474</v>
      </c>
      <c r="AI77" s="44" t="n">
        <f aca="false">SUM(AI78:AI82)</f>
        <v>0</v>
      </c>
      <c r="AJ77" s="44" t="n">
        <f aca="false">SUM(AJ78:AJ82)</f>
        <v>6.01357</v>
      </c>
      <c r="AK77" s="44" t="n">
        <f aca="false">SUM(AK78:AK82)</f>
        <v>0</v>
      </c>
      <c r="AL77" s="44" t="n">
        <f aca="false">SUM(AL78:AL82)</f>
        <v>0</v>
      </c>
      <c r="AM77" s="44" t="n">
        <f aca="false">SUM(AM78:AM82)</f>
        <v>0</v>
      </c>
      <c r="AN77" s="44" t="n">
        <f aca="false">SUM(AN78:AN82)</f>
        <v>8.36831</v>
      </c>
      <c r="AO77" s="42" t="s">
        <v>59</v>
      </c>
    </row>
    <row r="78" customFormat="false" ht="30" hidden="false" customHeight="false" outlineLevel="0" collapsed="false">
      <c r="A78" s="46" t="s">
        <v>184</v>
      </c>
      <c r="B78" s="60" t="s">
        <v>185</v>
      </c>
      <c r="C78" s="51" t="s">
        <v>186</v>
      </c>
      <c r="D78" s="42" t="s">
        <v>59</v>
      </c>
      <c r="E78" s="43" t="n">
        <v>2023</v>
      </c>
      <c r="F78" s="42" t="n">
        <v>0</v>
      </c>
      <c r="G78" s="43" t="n">
        <v>2023</v>
      </c>
      <c r="H78" s="44" t="s">
        <v>59</v>
      </c>
      <c r="I78" s="44" t="s">
        <v>59</v>
      </c>
      <c r="J78" s="44" t="s">
        <v>59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53" t="n">
        <v>0.52338</v>
      </c>
      <c r="Q78" s="53" t="n">
        <v>0</v>
      </c>
      <c r="R78" s="53" t="n">
        <v>0</v>
      </c>
      <c r="S78" s="53" t="n">
        <v>0</v>
      </c>
      <c r="T78" s="53" t="n">
        <v>0</v>
      </c>
      <c r="U78" s="44" t="s">
        <v>59</v>
      </c>
      <c r="V78" s="44" t="s">
        <v>59</v>
      </c>
      <c r="W78" s="44" t="s">
        <v>59</v>
      </c>
      <c r="X78" s="44" t="s">
        <v>59</v>
      </c>
      <c r="Y78" s="44" t="s">
        <v>59</v>
      </c>
      <c r="Z78" s="44" t="s">
        <v>59</v>
      </c>
      <c r="AA78" s="44" t="s">
        <v>59</v>
      </c>
      <c r="AB78" s="44" t="s">
        <v>59</v>
      </c>
      <c r="AC78" s="49" t="n">
        <v>0</v>
      </c>
      <c r="AD78" s="49" t="n">
        <v>0</v>
      </c>
      <c r="AE78" s="49" t="n">
        <v>0</v>
      </c>
      <c r="AF78" s="55" t="n">
        <v>0</v>
      </c>
      <c r="AG78" s="49" t="n">
        <v>0</v>
      </c>
      <c r="AH78" s="53" t="n">
        <v>0</v>
      </c>
      <c r="AI78" s="49" t="n">
        <v>0</v>
      </c>
      <c r="AJ78" s="53" t="n">
        <v>0.52338</v>
      </c>
      <c r="AK78" s="49" t="n">
        <v>0</v>
      </c>
      <c r="AL78" s="53" t="n">
        <v>0</v>
      </c>
      <c r="AM78" s="49" t="n">
        <v>0</v>
      </c>
      <c r="AN78" s="53" t="n">
        <v>0.52338</v>
      </c>
      <c r="AO78" s="57" t="s">
        <v>187</v>
      </c>
    </row>
    <row r="79" customFormat="false" ht="30" hidden="false" customHeight="false" outlineLevel="0" collapsed="false">
      <c r="A79" s="46" t="s">
        <v>188</v>
      </c>
      <c r="B79" s="60" t="s">
        <v>189</v>
      </c>
      <c r="C79" s="51" t="s">
        <v>190</v>
      </c>
      <c r="D79" s="42" t="s">
        <v>59</v>
      </c>
      <c r="E79" s="43" t="n">
        <v>2023</v>
      </c>
      <c r="F79" s="42" t="n">
        <v>0</v>
      </c>
      <c r="G79" s="43" t="n">
        <v>2023</v>
      </c>
      <c r="H79" s="44" t="s">
        <v>59</v>
      </c>
      <c r="I79" s="44" t="s">
        <v>59</v>
      </c>
      <c r="J79" s="44" t="s">
        <v>59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53" t="n">
        <v>0.755</v>
      </c>
      <c r="Q79" s="53" t="n">
        <v>0</v>
      </c>
      <c r="R79" s="53" t="n">
        <v>0</v>
      </c>
      <c r="S79" s="53" t="n">
        <v>0</v>
      </c>
      <c r="T79" s="53" t="n">
        <v>0</v>
      </c>
      <c r="U79" s="44" t="s">
        <v>59</v>
      </c>
      <c r="V79" s="44" t="s">
        <v>59</v>
      </c>
      <c r="W79" s="44" t="s">
        <v>59</v>
      </c>
      <c r="X79" s="44" t="s">
        <v>59</v>
      </c>
      <c r="Y79" s="44" t="s">
        <v>59</v>
      </c>
      <c r="Z79" s="44" t="s">
        <v>59</v>
      </c>
      <c r="AA79" s="44" t="s">
        <v>59</v>
      </c>
      <c r="AB79" s="44" t="s">
        <v>59</v>
      </c>
      <c r="AC79" s="49" t="n">
        <v>0</v>
      </c>
      <c r="AD79" s="49" t="n">
        <v>0</v>
      </c>
      <c r="AE79" s="49" t="n">
        <v>0</v>
      </c>
      <c r="AF79" s="55" t="n">
        <v>0</v>
      </c>
      <c r="AG79" s="49" t="n">
        <v>0</v>
      </c>
      <c r="AH79" s="53" t="n">
        <v>0</v>
      </c>
      <c r="AI79" s="49" t="n">
        <v>0</v>
      </c>
      <c r="AJ79" s="53" t="n">
        <v>0.755</v>
      </c>
      <c r="AK79" s="49" t="n">
        <v>0</v>
      </c>
      <c r="AL79" s="53" t="n">
        <v>0</v>
      </c>
      <c r="AM79" s="49" t="n">
        <v>0</v>
      </c>
      <c r="AN79" s="53" t="n">
        <v>0.755</v>
      </c>
      <c r="AO79" s="57" t="s">
        <v>187</v>
      </c>
    </row>
    <row r="80" customFormat="false" ht="60" hidden="false" customHeight="false" outlineLevel="0" collapsed="false">
      <c r="A80" s="46" t="s">
        <v>191</v>
      </c>
      <c r="B80" s="60" t="s">
        <v>192</v>
      </c>
      <c r="C80" s="51" t="s">
        <v>193</v>
      </c>
      <c r="D80" s="42" t="s">
        <v>59</v>
      </c>
      <c r="E80" s="43" t="n">
        <v>2022</v>
      </c>
      <c r="F80" s="42" t="n">
        <v>0</v>
      </c>
      <c r="G80" s="43" t="n">
        <v>2023</v>
      </c>
      <c r="H80" s="44" t="s">
        <v>59</v>
      </c>
      <c r="I80" s="44" t="s">
        <v>59</v>
      </c>
      <c r="J80" s="44" t="s">
        <v>59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53" t="n">
        <v>2.46061</v>
      </c>
      <c r="Q80" s="53" t="n">
        <v>0</v>
      </c>
      <c r="R80" s="53" t="n">
        <v>0</v>
      </c>
      <c r="S80" s="53" t="n">
        <v>0</v>
      </c>
      <c r="T80" s="53" t="n">
        <v>0</v>
      </c>
      <c r="U80" s="44" t="s">
        <v>59</v>
      </c>
      <c r="V80" s="44" t="s">
        <v>59</v>
      </c>
      <c r="W80" s="44" t="s">
        <v>59</v>
      </c>
      <c r="X80" s="44" t="s">
        <v>59</v>
      </c>
      <c r="Y80" s="44" t="s">
        <v>59</v>
      </c>
      <c r="Z80" s="44" t="s">
        <v>59</v>
      </c>
      <c r="AA80" s="44" t="s">
        <v>59</v>
      </c>
      <c r="AB80" s="44" t="s">
        <v>59</v>
      </c>
      <c r="AC80" s="49" t="n">
        <v>0</v>
      </c>
      <c r="AD80" s="49" t="n">
        <v>0</v>
      </c>
      <c r="AE80" s="49" t="n">
        <v>0</v>
      </c>
      <c r="AF80" s="55" t="n">
        <v>0</v>
      </c>
      <c r="AG80" s="49" t="n">
        <v>0</v>
      </c>
      <c r="AH80" s="53" t="n">
        <v>0.79696</v>
      </c>
      <c r="AI80" s="49" t="n">
        <v>0</v>
      </c>
      <c r="AJ80" s="53" t="n">
        <v>1.66365</v>
      </c>
      <c r="AK80" s="49" t="n">
        <v>0</v>
      </c>
      <c r="AL80" s="53" t="n">
        <v>0</v>
      </c>
      <c r="AM80" s="49" t="n">
        <v>0</v>
      </c>
      <c r="AN80" s="53" t="n">
        <f aca="false">SUM(AL80,AJ80,AH80,AF80,AD80)</f>
        <v>2.46061</v>
      </c>
      <c r="AO80" s="57" t="s">
        <v>187</v>
      </c>
    </row>
    <row r="81" customFormat="false" ht="60" hidden="false" customHeight="false" outlineLevel="0" collapsed="false">
      <c r="A81" s="46" t="s">
        <v>194</v>
      </c>
      <c r="B81" s="60" t="s">
        <v>195</v>
      </c>
      <c r="C81" s="51" t="s">
        <v>196</v>
      </c>
      <c r="D81" s="42" t="s">
        <v>59</v>
      </c>
      <c r="E81" s="43" t="n">
        <v>2022</v>
      </c>
      <c r="F81" s="42" t="n">
        <v>0</v>
      </c>
      <c r="G81" s="43" t="n">
        <v>2023</v>
      </c>
      <c r="H81" s="44" t="s">
        <v>59</v>
      </c>
      <c r="I81" s="44" t="s">
        <v>59</v>
      </c>
      <c r="J81" s="44" t="s">
        <v>59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53" t="n">
        <v>4.39991</v>
      </c>
      <c r="Q81" s="53" t="n">
        <v>0</v>
      </c>
      <c r="R81" s="53" t="n">
        <v>0</v>
      </c>
      <c r="S81" s="53" t="n">
        <v>0</v>
      </c>
      <c r="T81" s="53" t="n">
        <v>0</v>
      </c>
      <c r="U81" s="44" t="s">
        <v>59</v>
      </c>
      <c r="V81" s="44" t="s">
        <v>59</v>
      </c>
      <c r="W81" s="44" t="s">
        <v>59</v>
      </c>
      <c r="X81" s="44" t="s">
        <v>59</v>
      </c>
      <c r="Y81" s="44" t="s">
        <v>59</v>
      </c>
      <c r="Z81" s="44" t="s">
        <v>59</v>
      </c>
      <c r="AA81" s="44" t="s">
        <v>59</v>
      </c>
      <c r="AB81" s="44" t="s">
        <v>59</v>
      </c>
      <c r="AC81" s="49" t="n">
        <v>0</v>
      </c>
      <c r="AD81" s="49" t="n">
        <v>0</v>
      </c>
      <c r="AE81" s="49" t="n">
        <v>0</v>
      </c>
      <c r="AF81" s="55" t="n">
        <v>0</v>
      </c>
      <c r="AG81" s="49" t="n">
        <v>0</v>
      </c>
      <c r="AH81" s="53" t="n">
        <v>1.43543</v>
      </c>
      <c r="AI81" s="49" t="n">
        <v>0</v>
      </c>
      <c r="AJ81" s="53" t="n">
        <v>2.96448</v>
      </c>
      <c r="AK81" s="49" t="n">
        <v>0</v>
      </c>
      <c r="AL81" s="53" t="n">
        <v>0</v>
      </c>
      <c r="AM81" s="49" t="n">
        <v>0</v>
      </c>
      <c r="AN81" s="53" t="n">
        <f aca="false">SUM(AL81,AJ81,AH81,AF81,AD81)</f>
        <v>4.39991</v>
      </c>
      <c r="AO81" s="57" t="s">
        <v>187</v>
      </c>
    </row>
    <row r="82" customFormat="false" ht="60" hidden="false" customHeight="false" outlineLevel="0" collapsed="false">
      <c r="A82" s="46" t="s">
        <v>197</v>
      </c>
      <c r="B82" s="60" t="s">
        <v>198</v>
      </c>
      <c r="C82" s="51" t="s">
        <v>199</v>
      </c>
      <c r="D82" s="42" t="s">
        <v>59</v>
      </c>
      <c r="E82" s="43" t="n">
        <v>2022</v>
      </c>
      <c r="F82" s="42" t="n">
        <v>0</v>
      </c>
      <c r="G82" s="43" t="n">
        <v>2023</v>
      </c>
      <c r="H82" s="44" t="s">
        <v>59</v>
      </c>
      <c r="I82" s="44" t="s">
        <v>59</v>
      </c>
      <c r="J82" s="44" t="s">
        <v>59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53" t="n">
        <v>0.22941</v>
      </c>
      <c r="Q82" s="53" t="n">
        <v>0</v>
      </c>
      <c r="R82" s="53" t="n">
        <v>0</v>
      </c>
      <c r="S82" s="53" t="n">
        <v>0</v>
      </c>
      <c r="T82" s="53" t="n">
        <v>0</v>
      </c>
      <c r="U82" s="44" t="s">
        <v>59</v>
      </c>
      <c r="V82" s="44" t="s">
        <v>59</v>
      </c>
      <c r="W82" s="44" t="s">
        <v>59</v>
      </c>
      <c r="X82" s="44" t="s">
        <v>59</v>
      </c>
      <c r="Y82" s="44" t="s">
        <v>59</v>
      </c>
      <c r="Z82" s="44" t="s">
        <v>59</v>
      </c>
      <c r="AA82" s="44" t="s">
        <v>59</v>
      </c>
      <c r="AB82" s="44" t="s">
        <v>59</v>
      </c>
      <c r="AC82" s="49" t="n">
        <v>0</v>
      </c>
      <c r="AD82" s="49" t="n">
        <v>0</v>
      </c>
      <c r="AE82" s="49" t="n">
        <v>0</v>
      </c>
      <c r="AF82" s="55" t="n">
        <v>0</v>
      </c>
      <c r="AG82" s="49" t="n">
        <v>0</v>
      </c>
      <c r="AH82" s="53" t="n">
        <v>0.12235</v>
      </c>
      <c r="AI82" s="49" t="n">
        <v>0</v>
      </c>
      <c r="AJ82" s="53" t="n">
        <v>0.10706</v>
      </c>
      <c r="AK82" s="49" t="n">
        <v>0</v>
      </c>
      <c r="AL82" s="53" t="n">
        <v>0</v>
      </c>
      <c r="AM82" s="49" t="n">
        <v>0</v>
      </c>
      <c r="AN82" s="53" t="n">
        <f aca="false">SUM(AL82,AJ82,AH82,AF82,AD82)</f>
        <v>0.22941</v>
      </c>
      <c r="AO82" s="57" t="s">
        <v>187</v>
      </c>
    </row>
    <row r="83" customFormat="false" ht="57" hidden="false" customHeight="false" outlineLevel="0" collapsed="false">
      <c r="A83" s="46" t="s">
        <v>200</v>
      </c>
      <c r="B83" s="47" t="s">
        <v>201</v>
      </c>
      <c r="C83" s="48" t="s">
        <v>58</v>
      </c>
      <c r="D83" s="42" t="s">
        <v>59</v>
      </c>
      <c r="E83" s="43" t="s">
        <v>59</v>
      </c>
      <c r="F83" s="42" t="s">
        <v>59</v>
      </c>
      <c r="G83" s="43" t="s">
        <v>59</v>
      </c>
      <c r="H83" s="44" t="s">
        <v>59</v>
      </c>
      <c r="I83" s="44" t="s">
        <v>59</v>
      </c>
      <c r="J83" s="44" t="s">
        <v>59</v>
      </c>
      <c r="K83" s="44" t="s">
        <v>59</v>
      </c>
      <c r="L83" s="44" t="s">
        <v>59</v>
      </c>
      <c r="M83" s="44" t="s">
        <v>59</v>
      </c>
      <c r="N83" s="44" t="s">
        <v>59</v>
      </c>
      <c r="O83" s="44" t="s">
        <v>59</v>
      </c>
      <c r="P83" s="44" t="s">
        <v>59</v>
      </c>
      <c r="Q83" s="44" t="s">
        <v>59</v>
      </c>
      <c r="R83" s="44" t="s">
        <v>59</v>
      </c>
      <c r="S83" s="44" t="s">
        <v>59</v>
      </c>
      <c r="T83" s="44" t="s">
        <v>59</v>
      </c>
      <c r="U83" s="44" t="s">
        <v>59</v>
      </c>
      <c r="V83" s="44" t="s">
        <v>59</v>
      </c>
      <c r="W83" s="44" t="s">
        <v>59</v>
      </c>
      <c r="X83" s="44" t="s">
        <v>59</v>
      </c>
      <c r="Y83" s="44" t="s">
        <v>59</v>
      </c>
      <c r="Z83" s="44" t="s">
        <v>59</v>
      </c>
      <c r="AA83" s="44" t="s">
        <v>59</v>
      </c>
      <c r="AB83" s="44" t="s">
        <v>59</v>
      </c>
      <c r="AC83" s="44" t="s">
        <v>59</v>
      </c>
      <c r="AD83" s="44" t="s">
        <v>59</v>
      </c>
      <c r="AE83" s="44" t="s">
        <v>59</v>
      </c>
      <c r="AF83" s="45" t="s">
        <v>59</v>
      </c>
      <c r="AG83" s="44" t="s">
        <v>59</v>
      </c>
      <c r="AH83" s="44" t="s">
        <v>59</v>
      </c>
      <c r="AI83" s="44" t="s">
        <v>59</v>
      </c>
      <c r="AJ83" s="44" t="s">
        <v>59</v>
      </c>
      <c r="AK83" s="44" t="s">
        <v>59</v>
      </c>
      <c r="AL83" s="44" t="s">
        <v>59</v>
      </c>
      <c r="AM83" s="44" t="s">
        <v>59</v>
      </c>
      <c r="AN83" s="44" t="s">
        <v>59</v>
      </c>
      <c r="AO83" s="42" t="s">
        <v>59</v>
      </c>
    </row>
    <row r="84" customFormat="false" ht="57" hidden="false" customHeight="false" outlineLevel="0" collapsed="false">
      <c r="A84" s="46" t="s">
        <v>202</v>
      </c>
      <c r="B84" s="47" t="s">
        <v>203</v>
      </c>
      <c r="C84" s="48" t="s">
        <v>58</v>
      </c>
      <c r="D84" s="42" t="s">
        <v>59</v>
      </c>
      <c r="E84" s="43" t="s">
        <v>59</v>
      </c>
      <c r="F84" s="42" t="s">
        <v>59</v>
      </c>
      <c r="G84" s="43" t="s">
        <v>59</v>
      </c>
      <c r="H84" s="44" t="s">
        <v>59</v>
      </c>
      <c r="I84" s="44" t="s">
        <v>59</v>
      </c>
      <c r="J84" s="44" t="s">
        <v>59</v>
      </c>
      <c r="K84" s="44" t="s">
        <v>59</v>
      </c>
      <c r="L84" s="44" t="s">
        <v>59</v>
      </c>
      <c r="M84" s="44" t="s">
        <v>59</v>
      </c>
      <c r="N84" s="44" t="s">
        <v>59</v>
      </c>
      <c r="O84" s="44" t="s">
        <v>59</v>
      </c>
      <c r="P84" s="44" t="s">
        <v>59</v>
      </c>
      <c r="Q84" s="44" t="s">
        <v>59</v>
      </c>
      <c r="R84" s="44" t="s">
        <v>59</v>
      </c>
      <c r="S84" s="44" t="s">
        <v>59</v>
      </c>
      <c r="T84" s="44" t="s">
        <v>59</v>
      </c>
      <c r="U84" s="44" t="s">
        <v>59</v>
      </c>
      <c r="V84" s="44" t="s">
        <v>59</v>
      </c>
      <c r="W84" s="44" t="s">
        <v>59</v>
      </c>
      <c r="X84" s="44" t="s">
        <v>59</v>
      </c>
      <c r="Y84" s="44" t="s">
        <v>59</v>
      </c>
      <c r="Z84" s="44" t="s">
        <v>59</v>
      </c>
      <c r="AA84" s="44" t="s">
        <v>59</v>
      </c>
      <c r="AB84" s="44" t="s">
        <v>59</v>
      </c>
      <c r="AC84" s="44" t="s">
        <v>59</v>
      </c>
      <c r="AD84" s="44" t="s">
        <v>59</v>
      </c>
      <c r="AE84" s="44" t="s">
        <v>59</v>
      </c>
      <c r="AF84" s="45" t="s">
        <v>59</v>
      </c>
      <c r="AG84" s="44" t="s">
        <v>59</v>
      </c>
      <c r="AH84" s="44" t="s">
        <v>59</v>
      </c>
      <c r="AI84" s="44" t="s">
        <v>59</v>
      </c>
      <c r="AJ84" s="44" t="s">
        <v>59</v>
      </c>
      <c r="AK84" s="44" t="s">
        <v>59</v>
      </c>
      <c r="AL84" s="44" t="s">
        <v>59</v>
      </c>
      <c r="AM84" s="44" t="s">
        <v>59</v>
      </c>
      <c r="AN84" s="44" t="s">
        <v>59</v>
      </c>
      <c r="AO84" s="42" t="s">
        <v>59</v>
      </c>
    </row>
    <row r="85" customFormat="false" ht="57" hidden="false" customHeight="false" outlineLevel="0" collapsed="false">
      <c r="A85" s="46" t="s">
        <v>204</v>
      </c>
      <c r="B85" s="47" t="s">
        <v>205</v>
      </c>
      <c r="C85" s="48" t="s">
        <v>58</v>
      </c>
      <c r="D85" s="42" t="s">
        <v>59</v>
      </c>
      <c r="E85" s="43" t="s">
        <v>59</v>
      </c>
      <c r="F85" s="42" t="s">
        <v>59</v>
      </c>
      <c r="G85" s="43" t="s">
        <v>59</v>
      </c>
      <c r="H85" s="44" t="s">
        <v>59</v>
      </c>
      <c r="I85" s="44" t="s">
        <v>59</v>
      </c>
      <c r="J85" s="44" t="s">
        <v>59</v>
      </c>
      <c r="K85" s="44" t="s">
        <v>59</v>
      </c>
      <c r="L85" s="44" t="s">
        <v>59</v>
      </c>
      <c r="M85" s="44" t="s">
        <v>59</v>
      </c>
      <c r="N85" s="44" t="s">
        <v>59</v>
      </c>
      <c r="O85" s="44" t="s">
        <v>59</v>
      </c>
      <c r="P85" s="44" t="s">
        <v>59</v>
      </c>
      <c r="Q85" s="44" t="s">
        <v>59</v>
      </c>
      <c r="R85" s="44" t="s">
        <v>59</v>
      </c>
      <c r="S85" s="44" t="s">
        <v>59</v>
      </c>
      <c r="T85" s="44" t="s">
        <v>59</v>
      </c>
      <c r="U85" s="44" t="s">
        <v>59</v>
      </c>
      <c r="V85" s="44" t="s">
        <v>59</v>
      </c>
      <c r="W85" s="44" t="s">
        <v>59</v>
      </c>
      <c r="X85" s="44" t="s">
        <v>59</v>
      </c>
      <c r="Y85" s="44" t="s">
        <v>59</v>
      </c>
      <c r="Z85" s="44" t="s">
        <v>59</v>
      </c>
      <c r="AA85" s="44" t="s">
        <v>59</v>
      </c>
      <c r="AB85" s="44" t="s">
        <v>59</v>
      </c>
      <c r="AC85" s="44" t="s">
        <v>59</v>
      </c>
      <c r="AD85" s="44" t="s">
        <v>59</v>
      </c>
      <c r="AE85" s="44" t="s">
        <v>59</v>
      </c>
      <c r="AF85" s="45" t="s">
        <v>59</v>
      </c>
      <c r="AG85" s="44" t="s">
        <v>59</v>
      </c>
      <c r="AH85" s="44" t="s">
        <v>59</v>
      </c>
      <c r="AI85" s="44" t="s">
        <v>59</v>
      </c>
      <c r="AJ85" s="44" t="s">
        <v>59</v>
      </c>
      <c r="AK85" s="44" t="s">
        <v>59</v>
      </c>
      <c r="AL85" s="44" t="s">
        <v>59</v>
      </c>
      <c r="AM85" s="44" t="s">
        <v>59</v>
      </c>
      <c r="AN85" s="44" t="s">
        <v>59</v>
      </c>
      <c r="AO85" s="42" t="s">
        <v>59</v>
      </c>
    </row>
    <row r="86" customFormat="false" ht="57" hidden="false" customHeight="false" outlineLevel="0" collapsed="false">
      <c r="A86" s="46" t="s">
        <v>206</v>
      </c>
      <c r="B86" s="47" t="s">
        <v>207</v>
      </c>
      <c r="C86" s="48" t="s">
        <v>58</v>
      </c>
      <c r="D86" s="42" t="s">
        <v>59</v>
      </c>
      <c r="E86" s="43" t="s">
        <v>59</v>
      </c>
      <c r="F86" s="42" t="s">
        <v>59</v>
      </c>
      <c r="G86" s="43" t="s">
        <v>59</v>
      </c>
      <c r="H86" s="44" t="s">
        <v>59</v>
      </c>
      <c r="I86" s="44" t="s">
        <v>59</v>
      </c>
      <c r="J86" s="44" t="s">
        <v>59</v>
      </c>
      <c r="K86" s="44" t="s">
        <v>59</v>
      </c>
      <c r="L86" s="44" t="s">
        <v>59</v>
      </c>
      <c r="M86" s="44" t="s">
        <v>59</v>
      </c>
      <c r="N86" s="44" t="s">
        <v>59</v>
      </c>
      <c r="O86" s="44" t="s">
        <v>59</v>
      </c>
      <c r="P86" s="44" t="s">
        <v>59</v>
      </c>
      <c r="Q86" s="44" t="s">
        <v>59</v>
      </c>
      <c r="R86" s="44" t="s">
        <v>59</v>
      </c>
      <c r="S86" s="44" t="s">
        <v>59</v>
      </c>
      <c r="T86" s="44" t="s">
        <v>59</v>
      </c>
      <c r="U86" s="44" t="s">
        <v>59</v>
      </c>
      <c r="V86" s="44" t="s">
        <v>59</v>
      </c>
      <c r="W86" s="44" t="s">
        <v>59</v>
      </c>
      <c r="X86" s="44" t="s">
        <v>59</v>
      </c>
      <c r="Y86" s="44" t="s">
        <v>59</v>
      </c>
      <c r="Z86" s="44" t="s">
        <v>59</v>
      </c>
      <c r="AA86" s="44" t="s">
        <v>59</v>
      </c>
      <c r="AB86" s="44" t="s">
        <v>59</v>
      </c>
      <c r="AC86" s="44" t="s">
        <v>59</v>
      </c>
      <c r="AD86" s="44" t="s">
        <v>59</v>
      </c>
      <c r="AE86" s="44" t="s">
        <v>59</v>
      </c>
      <c r="AF86" s="45" t="s">
        <v>59</v>
      </c>
      <c r="AG86" s="44" t="s">
        <v>59</v>
      </c>
      <c r="AH86" s="44" t="s">
        <v>59</v>
      </c>
      <c r="AI86" s="44" t="s">
        <v>59</v>
      </c>
      <c r="AJ86" s="44" t="s">
        <v>59</v>
      </c>
      <c r="AK86" s="44" t="s">
        <v>59</v>
      </c>
      <c r="AL86" s="44" t="s">
        <v>59</v>
      </c>
      <c r="AM86" s="44" t="s">
        <v>59</v>
      </c>
      <c r="AN86" s="44" t="s">
        <v>59</v>
      </c>
      <c r="AO86" s="42" t="s">
        <v>59</v>
      </c>
    </row>
    <row r="87" customFormat="false" ht="28.5" hidden="false" customHeight="false" outlineLevel="0" collapsed="false">
      <c r="A87" s="46" t="s">
        <v>208</v>
      </c>
      <c r="B87" s="47" t="s">
        <v>209</v>
      </c>
      <c r="C87" s="48" t="s">
        <v>58</v>
      </c>
      <c r="D87" s="42" t="s">
        <v>59</v>
      </c>
      <c r="E87" s="43" t="s">
        <v>59</v>
      </c>
      <c r="F87" s="42" t="s">
        <v>59</v>
      </c>
      <c r="G87" s="43" t="s">
        <v>59</v>
      </c>
      <c r="H87" s="44" t="s">
        <v>59</v>
      </c>
      <c r="I87" s="44" t="s">
        <v>59</v>
      </c>
      <c r="J87" s="44" t="s">
        <v>59</v>
      </c>
      <c r="K87" s="44" t="s">
        <v>59</v>
      </c>
      <c r="L87" s="44" t="s">
        <v>59</v>
      </c>
      <c r="M87" s="44" t="s">
        <v>59</v>
      </c>
      <c r="N87" s="44" t="s">
        <v>59</v>
      </c>
      <c r="O87" s="44" t="s">
        <v>59</v>
      </c>
      <c r="P87" s="44" t="s">
        <v>59</v>
      </c>
      <c r="Q87" s="44" t="s">
        <v>59</v>
      </c>
      <c r="R87" s="44" t="s">
        <v>59</v>
      </c>
      <c r="S87" s="44" t="s">
        <v>59</v>
      </c>
      <c r="T87" s="44" t="s">
        <v>59</v>
      </c>
      <c r="U87" s="44" t="s">
        <v>59</v>
      </c>
      <c r="V87" s="44" t="s">
        <v>59</v>
      </c>
      <c r="W87" s="44" t="s">
        <v>59</v>
      </c>
      <c r="X87" s="44" t="s">
        <v>59</v>
      </c>
      <c r="Y87" s="44" t="s">
        <v>59</v>
      </c>
      <c r="Z87" s="44" t="s">
        <v>59</v>
      </c>
      <c r="AA87" s="44" t="s">
        <v>59</v>
      </c>
      <c r="AB87" s="44" t="s">
        <v>59</v>
      </c>
      <c r="AC87" s="44" t="s">
        <v>59</v>
      </c>
      <c r="AD87" s="44" t="s">
        <v>59</v>
      </c>
      <c r="AE87" s="44" t="s">
        <v>59</v>
      </c>
      <c r="AF87" s="45" t="s">
        <v>59</v>
      </c>
      <c r="AG87" s="44" t="s">
        <v>59</v>
      </c>
      <c r="AH87" s="44" t="s">
        <v>59</v>
      </c>
      <c r="AI87" s="44" t="s">
        <v>59</v>
      </c>
      <c r="AJ87" s="44" t="s">
        <v>59</v>
      </c>
      <c r="AK87" s="44" t="s">
        <v>59</v>
      </c>
      <c r="AL87" s="44" t="s">
        <v>59</v>
      </c>
      <c r="AM87" s="44" t="s">
        <v>59</v>
      </c>
      <c r="AN87" s="44" t="s">
        <v>59</v>
      </c>
      <c r="AO87" s="42" t="s">
        <v>59</v>
      </c>
    </row>
    <row r="88" customFormat="false" ht="42.75" hidden="false" customHeight="false" outlineLevel="0" collapsed="false">
      <c r="A88" s="46" t="s">
        <v>210</v>
      </c>
      <c r="B88" s="47" t="s">
        <v>211</v>
      </c>
      <c r="C88" s="48" t="s">
        <v>58</v>
      </c>
      <c r="D88" s="42" t="s">
        <v>59</v>
      </c>
      <c r="E88" s="43" t="s">
        <v>59</v>
      </c>
      <c r="F88" s="42" t="s">
        <v>59</v>
      </c>
      <c r="G88" s="43" t="s">
        <v>59</v>
      </c>
      <c r="H88" s="44" t="s">
        <v>59</v>
      </c>
      <c r="I88" s="44" t="s">
        <v>59</v>
      </c>
      <c r="J88" s="44" t="s">
        <v>59</v>
      </c>
      <c r="K88" s="44" t="s">
        <v>59</v>
      </c>
      <c r="L88" s="44" t="s">
        <v>59</v>
      </c>
      <c r="M88" s="44" t="s">
        <v>59</v>
      </c>
      <c r="N88" s="44" t="s">
        <v>59</v>
      </c>
      <c r="O88" s="44" t="s">
        <v>59</v>
      </c>
      <c r="P88" s="44" t="s">
        <v>59</v>
      </c>
      <c r="Q88" s="44" t="s">
        <v>59</v>
      </c>
      <c r="R88" s="44" t="s">
        <v>59</v>
      </c>
      <c r="S88" s="44" t="s">
        <v>59</v>
      </c>
      <c r="T88" s="44" t="s">
        <v>59</v>
      </c>
      <c r="U88" s="44" t="s">
        <v>59</v>
      </c>
      <c r="V88" s="44" t="s">
        <v>59</v>
      </c>
      <c r="W88" s="44" t="s">
        <v>59</v>
      </c>
      <c r="X88" s="44" t="s">
        <v>59</v>
      </c>
      <c r="Y88" s="44" t="s">
        <v>59</v>
      </c>
      <c r="Z88" s="44" t="s">
        <v>59</v>
      </c>
      <c r="AA88" s="44" t="s">
        <v>59</v>
      </c>
      <c r="AB88" s="44" t="s">
        <v>59</v>
      </c>
      <c r="AC88" s="44" t="s">
        <v>59</v>
      </c>
      <c r="AD88" s="44" t="s">
        <v>59</v>
      </c>
      <c r="AE88" s="44" t="s">
        <v>59</v>
      </c>
      <c r="AF88" s="45" t="s">
        <v>59</v>
      </c>
      <c r="AG88" s="44" t="s">
        <v>59</v>
      </c>
      <c r="AH88" s="44" t="s">
        <v>59</v>
      </c>
      <c r="AI88" s="44" t="s">
        <v>59</v>
      </c>
      <c r="AJ88" s="44" t="s">
        <v>59</v>
      </c>
      <c r="AK88" s="44" t="s">
        <v>59</v>
      </c>
      <c r="AL88" s="44" t="s">
        <v>59</v>
      </c>
      <c r="AM88" s="44" t="s">
        <v>59</v>
      </c>
      <c r="AN88" s="44" t="s">
        <v>59</v>
      </c>
      <c r="AO88" s="42" t="s">
        <v>59</v>
      </c>
    </row>
    <row r="89" customFormat="false" ht="85.5" hidden="false" customHeight="false" outlineLevel="0" collapsed="false">
      <c r="A89" s="46" t="s">
        <v>212</v>
      </c>
      <c r="B89" s="47" t="s">
        <v>213</v>
      </c>
      <c r="C89" s="48" t="s">
        <v>58</v>
      </c>
      <c r="D89" s="42" t="s">
        <v>59</v>
      </c>
      <c r="E89" s="43" t="s">
        <v>59</v>
      </c>
      <c r="F89" s="42" t="s">
        <v>59</v>
      </c>
      <c r="G89" s="43" t="s">
        <v>59</v>
      </c>
      <c r="H89" s="44" t="s">
        <v>59</v>
      </c>
      <c r="I89" s="44" t="s">
        <v>59</v>
      </c>
      <c r="J89" s="44" t="s">
        <v>59</v>
      </c>
      <c r="K89" s="44" t="s">
        <v>59</v>
      </c>
      <c r="L89" s="44" t="s">
        <v>59</v>
      </c>
      <c r="M89" s="44" t="s">
        <v>59</v>
      </c>
      <c r="N89" s="44" t="s">
        <v>59</v>
      </c>
      <c r="O89" s="44" t="s">
        <v>59</v>
      </c>
      <c r="P89" s="44" t="s">
        <v>59</v>
      </c>
      <c r="Q89" s="44" t="s">
        <v>59</v>
      </c>
      <c r="R89" s="44" t="s">
        <v>59</v>
      </c>
      <c r="S89" s="44" t="s">
        <v>59</v>
      </c>
      <c r="T89" s="44" t="s">
        <v>59</v>
      </c>
      <c r="U89" s="44" t="s">
        <v>59</v>
      </c>
      <c r="V89" s="44" t="s">
        <v>59</v>
      </c>
      <c r="W89" s="44" t="s">
        <v>59</v>
      </c>
      <c r="X89" s="44" t="s">
        <v>59</v>
      </c>
      <c r="Y89" s="44" t="s">
        <v>59</v>
      </c>
      <c r="Z89" s="44" t="s">
        <v>59</v>
      </c>
      <c r="AA89" s="44" t="s">
        <v>59</v>
      </c>
      <c r="AB89" s="44" t="s">
        <v>59</v>
      </c>
      <c r="AC89" s="44" t="s">
        <v>59</v>
      </c>
      <c r="AD89" s="44" t="s">
        <v>59</v>
      </c>
      <c r="AE89" s="44" t="s">
        <v>59</v>
      </c>
      <c r="AF89" s="45" t="s">
        <v>59</v>
      </c>
      <c r="AG89" s="44" t="s">
        <v>59</v>
      </c>
      <c r="AH89" s="44" t="s">
        <v>59</v>
      </c>
      <c r="AI89" s="44" t="s">
        <v>59</v>
      </c>
      <c r="AJ89" s="44" t="s">
        <v>59</v>
      </c>
      <c r="AK89" s="44" t="s">
        <v>59</v>
      </c>
      <c r="AL89" s="44" t="s">
        <v>59</v>
      </c>
      <c r="AM89" s="44" t="s">
        <v>59</v>
      </c>
      <c r="AN89" s="44" t="s">
        <v>59</v>
      </c>
      <c r="AO89" s="42" t="s">
        <v>59</v>
      </c>
    </row>
    <row r="90" customFormat="false" ht="71.25" hidden="false" customHeight="false" outlineLevel="0" collapsed="false">
      <c r="A90" s="46" t="s">
        <v>214</v>
      </c>
      <c r="B90" s="47" t="s">
        <v>215</v>
      </c>
      <c r="C90" s="48" t="s">
        <v>58</v>
      </c>
      <c r="D90" s="42" t="s">
        <v>59</v>
      </c>
      <c r="E90" s="43" t="s">
        <v>59</v>
      </c>
      <c r="F90" s="42" t="s">
        <v>59</v>
      </c>
      <c r="G90" s="43" t="s">
        <v>59</v>
      </c>
      <c r="H90" s="44" t="s">
        <v>59</v>
      </c>
      <c r="I90" s="44" t="s">
        <v>59</v>
      </c>
      <c r="J90" s="44" t="s">
        <v>59</v>
      </c>
      <c r="K90" s="44" t="s">
        <v>59</v>
      </c>
      <c r="L90" s="44" t="s">
        <v>59</v>
      </c>
      <c r="M90" s="44" t="s">
        <v>59</v>
      </c>
      <c r="N90" s="44" t="s">
        <v>59</v>
      </c>
      <c r="O90" s="44" t="s">
        <v>59</v>
      </c>
      <c r="P90" s="44" t="s">
        <v>59</v>
      </c>
      <c r="Q90" s="44" t="s">
        <v>59</v>
      </c>
      <c r="R90" s="44" t="s">
        <v>59</v>
      </c>
      <c r="S90" s="44" t="s">
        <v>59</v>
      </c>
      <c r="T90" s="44" t="s">
        <v>59</v>
      </c>
      <c r="U90" s="44" t="s">
        <v>59</v>
      </c>
      <c r="V90" s="44" t="s">
        <v>59</v>
      </c>
      <c r="W90" s="44" t="s">
        <v>59</v>
      </c>
      <c r="X90" s="44" t="s">
        <v>59</v>
      </c>
      <c r="Y90" s="44" t="s">
        <v>59</v>
      </c>
      <c r="Z90" s="44" t="s">
        <v>59</v>
      </c>
      <c r="AA90" s="44" t="s">
        <v>59</v>
      </c>
      <c r="AB90" s="44" t="s">
        <v>59</v>
      </c>
      <c r="AC90" s="44" t="s">
        <v>59</v>
      </c>
      <c r="AD90" s="44" t="s">
        <v>59</v>
      </c>
      <c r="AE90" s="44" t="s">
        <v>59</v>
      </c>
      <c r="AF90" s="45" t="s">
        <v>59</v>
      </c>
      <c r="AG90" s="44" t="s">
        <v>59</v>
      </c>
      <c r="AH90" s="44" t="s">
        <v>59</v>
      </c>
      <c r="AI90" s="44" t="s">
        <v>59</v>
      </c>
      <c r="AJ90" s="44" t="s">
        <v>59</v>
      </c>
      <c r="AK90" s="44" t="s">
        <v>59</v>
      </c>
      <c r="AL90" s="44" t="s">
        <v>59</v>
      </c>
      <c r="AM90" s="44" t="s">
        <v>59</v>
      </c>
      <c r="AN90" s="44" t="s">
        <v>59</v>
      </c>
      <c r="AO90" s="42" t="s">
        <v>59</v>
      </c>
    </row>
    <row r="91" customFormat="false" ht="71.25" hidden="false" customHeight="false" outlineLevel="0" collapsed="false">
      <c r="A91" s="46" t="s">
        <v>216</v>
      </c>
      <c r="B91" s="47" t="s">
        <v>217</v>
      </c>
      <c r="C91" s="48" t="s">
        <v>58</v>
      </c>
      <c r="D91" s="42" t="s">
        <v>59</v>
      </c>
      <c r="E91" s="43" t="s">
        <v>59</v>
      </c>
      <c r="F91" s="42" t="s">
        <v>59</v>
      </c>
      <c r="G91" s="43" t="s">
        <v>59</v>
      </c>
      <c r="H91" s="44" t="s">
        <v>59</v>
      </c>
      <c r="I91" s="44" t="s">
        <v>59</v>
      </c>
      <c r="J91" s="44" t="s">
        <v>59</v>
      </c>
      <c r="K91" s="44" t="s">
        <v>59</v>
      </c>
      <c r="L91" s="44" t="s">
        <v>59</v>
      </c>
      <c r="M91" s="44" t="s">
        <v>59</v>
      </c>
      <c r="N91" s="44" t="s">
        <v>59</v>
      </c>
      <c r="O91" s="44" t="s">
        <v>59</v>
      </c>
      <c r="P91" s="44" t="s">
        <v>59</v>
      </c>
      <c r="Q91" s="44" t="s">
        <v>59</v>
      </c>
      <c r="R91" s="44" t="s">
        <v>59</v>
      </c>
      <c r="S91" s="44" t="s">
        <v>59</v>
      </c>
      <c r="T91" s="44" t="s">
        <v>59</v>
      </c>
      <c r="U91" s="44" t="s">
        <v>59</v>
      </c>
      <c r="V91" s="44" t="s">
        <v>59</v>
      </c>
      <c r="W91" s="44" t="s">
        <v>59</v>
      </c>
      <c r="X91" s="44" t="s">
        <v>59</v>
      </c>
      <c r="Y91" s="44" t="s">
        <v>59</v>
      </c>
      <c r="Z91" s="44" t="s">
        <v>59</v>
      </c>
      <c r="AA91" s="44" t="s">
        <v>59</v>
      </c>
      <c r="AB91" s="44" t="s">
        <v>59</v>
      </c>
      <c r="AC91" s="44" t="s">
        <v>59</v>
      </c>
      <c r="AD91" s="44" t="s">
        <v>59</v>
      </c>
      <c r="AE91" s="44" t="s">
        <v>59</v>
      </c>
      <c r="AF91" s="45" t="s">
        <v>59</v>
      </c>
      <c r="AG91" s="44" t="s">
        <v>59</v>
      </c>
      <c r="AH91" s="44" t="s">
        <v>59</v>
      </c>
      <c r="AI91" s="44" t="s">
        <v>59</v>
      </c>
      <c r="AJ91" s="44" t="s">
        <v>59</v>
      </c>
      <c r="AK91" s="44" t="s">
        <v>59</v>
      </c>
      <c r="AL91" s="44" t="s">
        <v>59</v>
      </c>
      <c r="AM91" s="44" t="s">
        <v>59</v>
      </c>
      <c r="AN91" s="44" t="s">
        <v>59</v>
      </c>
      <c r="AO91" s="42" t="s">
        <v>59</v>
      </c>
    </row>
    <row r="92" customFormat="false" ht="42.75" hidden="false" customHeight="false" outlineLevel="0" collapsed="false">
      <c r="A92" s="46" t="s">
        <v>218</v>
      </c>
      <c r="B92" s="47" t="s">
        <v>219</v>
      </c>
      <c r="C92" s="48" t="s">
        <v>58</v>
      </c>
      <c r="D92" s="42" t="s">
        <v>59</v>
      </c>
      <c r="E92" s="43" t="s">
        <v>59</v>
      </c>
      <c r="F92" s="42" t="s">
        <v>59</v>
      </c>
      <c r="G92" s="43" t="s">
        <v>59</v>
      </c>
      <c r="H92" s="44" t="s">
        <v>59</v>
      </c>
      <c r="I92" s="44" t="s">
        <v>59</v>
      </c>
      <c r="J92" s="44" t="s">
        <v>59</v>
      </c>
      <c r="K92" s="44" t="s">
        <v>59</v>
      </c>
      <c r="L92" s="44" t="s">
        <v>59</v>
      </c>
      <c r="M92" s="44" t="s">
        <v>59</v>
      </c>
      <c r="N92" s="44" t="s">
        <v>59</v>
      </c>
      <c r="O92" s="44" t="s">
        <v>59</v>
      </c>
      <c r="P92" s="44" t="s">
        <v>59</v>
      </c>
      <c r="Q92" s="44" t="s">
        <v>59</v>
      </c>
      <c r="R92" s="44" t="s">
        <v>59</v>
      </c>
      <c r="S92" s="44" t="s">
        <v>59</v>
      </c>
      <c r="T92" s="44" t="s">
        <v>59</v>
      </c>
      <c r="U92" s="44" t="s">
        <v>59</v>
      </c>
      <c r="V92" s="44" t="s">
        <v>59</v>
      </c>
      <c r="W92" s="44" t="s">
        <v>59</v>
      </c>
      <c r="X92" s="44" t="s">
        <v>59</v>
      </c>
      <c r="Y92" s="44" t="s">
        <v>59</v>
      </c>
      <c r="Z92" s="44" t="s">
        <v>59</v>
      </c>
      <c r="AA92" s="44" t="s">
        <v>59</v>
      </c>
      <c r="AB92" s="44" t="s">
        <v>59</v>
      </c>
      <c r="AC92" s="44" t="s">
        <v>59</v>
      </c>
      <c r="AD92" s="44" t="s">
        <v>59</v>
      </c>
      <c r="AE92" s="44" t="s">
        <v>59</v>
      </c>
      <c r="AF92" s="45" t="s">
        <v>59</v>
      </c>
      <c r="AG92" s="44" t="s">
        <v>59</v>
      </c>
      <c r="AH92" s="44" t="s">
        <v>59</v>
      </c>
      <c r="AI92" s="44" t="s">
        <v>59</v>
      </c>
      <c r="AJ92" s="44" t="s">
        <v>59</v>
      </c>
      <c r="AK92" s="44" t="s">
        <v>59</v>
      </c>
      <c r="AL92" s="44" t="s">
        <v>59</v>
      </c>
      <c r="AM92" s="44" t="s">
        <v>59</v>
      </c>
      <c r="AN92" s="44" t="s">
        <v>59</v>
      </c>
      <c r="AO92" s="42" t="s">
        <v>59</v>
      </c>
    </row>
    <row r="93" customFormat="false" ht="43.5" hidden="false" customHeight="false" outlineLevel="0" collapsed="false">
      <c r="A93" s="46" t="s">
        <v>220</v>
      </c>
      <c r="B93" s="61" t="s">
        <v>221</v>
      </c>
      <c r="C93" s="48" t="s">
        <v>58</v>
      </c>
      <c r="D93" s="42" t="s">
        <v>59</v>
      </c>
      <c r="E93" s="43" t="s">
        <v>59</v>
      </c>
      <c r="F93" s="42" t="s">
        <v>59</v>
      </c>
      <c r="G93" s="43" t="s">
        <v>59</v>
      </c>
      <c r="H93" s="44" t="s">
        <v>59</v>
      </c>
      <c r="I93" s="44" t="s">
        <v>59</v>
      </c>
      <c r="J93" s="44" t="s">
        <v>59</v>
      </c>
      <c r="K93" s="44" t="s">
        <v>59</v>
      </c>
      <c r="L93" s="44" t="s">
        <v>59</v>
      </c>
      <c r="M93" s="44" t="s">
        <v>59</v>
      </c>
      <c r="N93" s="44" t="s">
        <v>59</v>
      </c>
      <c r="O93" s="44" t="s">
        <v>59</v>
      </c>
      <c r="P93" s="44" t="s">
        <v>59</v>
      </c>
      <c r="Q93" s="44" t="s">
        <v>59</v>
      </c>
      <c r="R93" s="44" t="s">
        <v>59</v>
      </c>
      <c r="S93" s="44" t="s">
        <v>59</v>
      </c>
      <c r="T93" s="44" t="s">
        <v>59</v>
      </c>
      <c r="U93" s="44" t="s">
        <v>59</v>
      </c>
      <c r="V93" s="44" t="s">
        <v>59</v>
      </c>
      <c r="W93" s="44" t="s">
        <v>59</v>
      </c>
      <c r="X93" s="44" t="s">
        <v>59</v>
      </c>
      <c r="Y93" s="44" t="s">
        <v>59</v>
      </c>
      <c r="Z93" s="44" t="s">
        <v>59</v>
      </c>
      <c r="AA93" s="44" t="s">
        <v>59</v>
      </c>
      <c r="AB93" s="44" t="s">
        <v>59</v>
      </c>
      <c r="AC93" s="44" t="s">
        <v>59</v>
      </c>
      <c r="AD93" s="44" t="s">
        <v>59</v>
      </c>
      <c r="AE93" s="44" t="s">
        <v>59</v>
      </c>
      <c r="AF93" s="45" t="s">
        <v>59</v>
      </c>
      <c r="AG93" s="44" t="s">
        <v>59</v>
      </c>
      <c r="AH93" s="44" t="s">
        <v>59</v>
      </c>
      <c r="AI93" s="44" t="s">
        <v>59</v>
      </c>
      <c r="AJ93" s="44" t="s">
        <v>59</v>
      </c>
      <c r="AK93" s="44" t="s">
        <v>59</v>
      </c>
      <c r="AL93" s="44" t="s">
        <v>59</v>
      </c>
      <c r="AM93" s="44" t="s">
        <v>59</v>
      </c>
      <c r="AN93" s="44" t="s">
        <v>59</v>
      </c>
      <c r="AO93" s="42" t="s">
        <v>59</v>
      </c>
    </row>
    <row r="94" customFormat="false" ht="29.25" hidden="false" customHeight="false" outlineLevel="0" collapsed="false">
      <c r="A94" s="46" t="s">
        <v>222</v>
      </c>
      <c r="B94" s="61" t="s">
        <v>223</v>
      </c>
      <c r="C94" s="48" t="s">
        <v>58</v>
      </c>
      <c r="D94" s="42" t="s">
        <v>59</v>
      </c>
      <c r="E94" s="43" t="s">
        <v>59</v>
      </c>
      <c r="F94" s="42" t="s">
        <v>59</v>
      </c>
      <c r="G94" s="43" t="s">
        <v>59</v>
      </c>
      <c r="H94" s="44" t="s">
        <v>59</v>
      </c>
      <c r="I94" s="44" t="s">
        <v>59</v>
      </c>
      <c r="J94" s="44" t="s">
        <v>59</v>
      </c>
      <c r="K94" s="44" t="n">
        <f aca="false">SUM(K95:K106)</f>
        <v>8.45667</v>
      </c>
      <c r="L94" s="49" t="n">
        <f aca="false">SUM(L95:L106)</f>
        <v>0</v>
      </c>
      <c r="M94" s="44" t="n">
        <f aca="false">SUM(M95:M106)</f>
        <v>0</v>
      </c>
      <c r="N94" s="44" t="n">
        <f aca="false">SUM(N95:N106)</f>
        <v>0</v>
      </c>
      <c r="O94" s="44" t="n">
        <f aca="false">SUM(O95:O106)</f>
        <v>8.45667</v>
      </c>
      <c r="P94" s="44" t="n">
        <f aca="false">SUM(P95:P106)</f>
        <v>6.70667</v>
      </c>
      <c r="Q94" s="44" t="n">
        <f aca="false">SUM(Q95:Q106)</f>
        <v>0</v>
      </c>
      <c r="R94" s="44" t="n">
        <f aca="false">SUM(R95:R106)</f>
        <v>0</v>
      </c>
      <c r="S94" s="44" t="n">
        <f aca="false">SUM(S95:S106)</f>
        <v>0</v>
      </c>
      <c r="T94" s="44" t="n">
        <f aca="false">SUM(T95:T106)</f>
        <v>6.70667</v>
      </c>
      <c r="U94" s="44" t="s">
        <v>59</v>
      </c>
      <c r="V94" s="44" t="s">
        <v>59</v>
      </c>
      <c r="W94" s="44" t="s">
        <v>59</v>
      </c>
      <c r="X94" s="44" t="s">
        <v>59</v>
      </c>
      <c r="Y94" s="44" t="s">
        <v>59</v>
      </c>
      <c r="Z94" s="44" t="s">
        <v>59</v>
      </c>
      <c r="AA94" s="44" t="s">
        <v>59</v>
      </c>
      <c r="AB94" s="44" t="s">
        <v>59</v>
      </c>
      <c r="AC94" s="44" t="n">
        <f aca="false">SUM(AC95:AC106)</f>
        <v>1.54</v>
      </c>
      <c r="AD94" s="44" t="n">
        <f aca="false">SUM(AD95:AD106)</f>
        <v>1.32936</v>
      </c>
      <c r="AE94" s="44" t="n">
        <f aca="false">SUM(AE95:AE106)</f>
        <v>4.29167</v>
      </c>
      <c r="AF94" s="45" t="n">
        <f aca="false">SUM(AF95:AF106)</f>
        <v>5.5232</v>
      </c>
      <c r="AG94" s="44" t="n">
        <f aca="false">SUM(AG95:AG106)</f>
        <v>0.875</v>
      </c>
      <c r="AH94" s="44" t="n">
        <f aca="false">SUM(AH95:AH106)</f>
        <v>0</v>
      </c>
      <c r="AI94" s="44" t="n">
        <f aca="false">SUM(AI95:AI106)</f>
        <v>0.875</v>
      </c>
      <c r="AJ94" s="44" t="n">
        <f aca="false">SUM(AJ95:AJ106)</f>
        <v>0</v>
      </c>
      <c r="AK94" s="44" t="n">
        <f aca="false">SUM(AK95:AK106)</f>
        <v>0.875</v>
      </c>
      <c r="AL94" s="44" t="n">
        <f aca="false">SUM(AL95:AL106)</f>
        <v>0.875</v>
      </c>
      <c r="AM94" s="44" t="n">
        <f aca="false">SUM(AM95:AM106)</f>
        <v>8.45667</v>
      </c>
      <c r="AN94" s="44" t="n">
        <f aca="false">SUM(AN95:AN106)</f>
        <v>7.55156</v>
      </c>
      <c r="AO94" s="42" t="s">
        <v>59</v>
      </c>
    </row>
    <row r="95" customFormat="false" ht="45" hidden="false" customHeight="false" outlineLevel="0" collapsed="false">
      <c r="A95" s="46" t="s">
        <v>224</v>
      </c>
      <c r="B95" s="50" t="s">
        <v>225</v>
      </c>
      <c r="C95" s="51" t="s">
        <v>226</v>
      </c>
      <c r="D95" s="42" t="s">
        <v>59</v>
      </c>
      <c r="E95" s="52" t="n">
        <v>2020</v>
      </c>
      <c r="F95" s="51" t="n">
        <v>2020</v>
      </c>
      <c r="G95" s="52" t="n">
        <v>2020</v>
      </c>
      <c r="H95" s="44" t="s">
        <v>59</v>
      </c>
      <c r="I95" s="44" t="s">
        <v>59</v>
      </c>
      <c r="J95" s="44" t="s">
        <v>59</v>
      </c>
      <c r="K95" s="53" t="n">
        <f aca="false">SUM(L95:O95)</f>
        <v>0.665</v>
      </c>
      <c r="L95" s="53" t="n">
        <v>0</v>
      </c>
      <c r="M95" s="53" t="n">
        <v>0</v>
      </c>
      <c r="N95" s="53" t="n">
        <v>0</v>
      </c>
      <c r="O95" s="53" t="n">
        <v>0.665</v>
      </c>
      <c r="P95" s="53" t="n">
        <f aca="false">SUM(Q95:T95)</f>
        <v>0.665</v>
      </c>
      <c r="Q95" s="53" t="n">
        <v>0</v>
      </c>
      <c r="R95" s="53" t="n">
        <v>0</v>
      </c>
      <c r="S95" s="53" t="n">
        <v>0</v>
      </c>
      <c r="T95" s="53" t="n">
        <v>0.665</v>
      </c>
      <c r="U95" s="44" t="s">
        <v>59</v>
      </c>
      <c r="V95" s="44" t="s">
        <v>59</v>
      </c>
      <c r="W95" s="44" t="s">
        <v>59</v>
      </c>
      <c r="X95" s="44" t="s">
        <v>59</v>
      </c>
      <c r="Y95" s="44" t="s">
        <v>59</v>
      </c>
      <c r="Z95" s="44" t="s">
        <v>59</v>
      </c>
      <c r="AA95" s="44" t="s">
        <v>59</v>
      </c>
      <c r="AB95" s="44" t="s">
        <v>59</v>
      </c>
      <c r="AC95" s="53" t="n">
        <v>0.665</v>
      </c>
      <c r="AD95" s="56" t="n">
        <v>0.82882</v>
      </c>
      <c r="AE95" s="53" t="n">
        <v>0</v>
      </c>
      <c r="AF95" s="55" t="n">
        <v>0</v>
      </c>
      <c r="AG95" s="53" t="n">
        <v>0</v>
      </c>
      <c r="AH95" s="53" t="n">
        <v>0</v>
      </c>
      <c r="AI95" s="53" t="n">
        <f aca="false">AH95</f>
        <v>0</v>
      </c>
      <c r="AJ95" s="53" t="n">
        <f aca="false">AI95</f>
        <v>0</v>
      </c>
      <c r="AK95" s="53" t="n">
        <f aca="false">AJ95</f>
        <v>0</v>
      </c>
      <c r="AL95" s="53" t="n">
        <f aca="false">AK95</f>
        <v>0</v>
      </c>
      <c r="AM95" s="53" t="n">
        <v>0.665</v>
      </c>
      <c r="AN95" s="56" t="n">
        <v>0.82882</v>
      </c>
      <c r="AO95" s="59" t="s">
        <v>227</v>
      </c>
    </row>
    <row r="96" customFormat="false" ht="30" hidden="false" customHeight="false" outlineLevel="0" collapsed="false">
      <c r="A96" s="46" t="s">
        <v>228</v>
      </c>
      <c r="B96" s="50" t="s">
        <v>229</v>
      </c>
      <c r="C96" s="51" t="s">
        <v>230</v>
      </c>
      <c r="D96" s="42" t="s">
        <v>59</v>
      </c>
      <c r="E96" s="52" t="n">
        <v>2020</v>
      </c>
      <c r="F96" s="51" t="n">
        <v>2020</v>
      </c>
      <c r="G96" s="52" t="n">
        <v>2020</v>
      </c>
      <c r="H96" s="44" t="s">
        <v>59</v>
      </c>
      <c r="I96" s="44" t="s">
        <v>59</v>
      </c>
      <c r="J96" s="44" t="s">
        <v>59</v>
      </c>
      <c r="K96" s="53" t="n">
        <f aca="false">SUM(L96:O96)</f>
        <v>0.625</v>
      </c>
      <c r="L96" s="53" t="n">
        <v>0</v>
      </c>
      <c r="M96" s="53" t="n">
        <v>0</v>
      </c>
      <c r="N96" s="53" t="n">
        <v>0</v>
      </c>
      <c r="O96" s="53" t="n">
        <v>0.625</v>
      </c>
      <c r="P96" s="53" t="n">
        <f aca="false">SUM(Q96:T96)</f>
        <v>0.625</v>
      </c>
      <c r="Q96" s="53" t="n">
        <v>0</v>
      </c>
      <c r="R96" s="53" t="n">
        <v>0</v>
      </c>
      <c r="S96" s="53" t="n">
        <v>0</v>
      </c>
      <c r="T96" s="53" t="n">
        <v>0.625</v>
      </c>
      <c r="U96" s="44" t="s">
        <v>59</v>
      </c>
      <c r="V96" s="44" t="s">
        <v>59</v>
      </c>
      <c r="W96" s="44" t="s">
        <v>59</v>
      </c>
      <c r="X96" s="44" t="s">
        <v>59</v>
      </c>
      <c r="Y96" s="44" t="s">
        <v>59</v>
      </c>
      <c r="Z96" s="44" t="s">
        <v>59</v>
      </c>
      <c r="AA96" s="44" t="s">
        <v>59</v>
      </c>
      <c r="AB96" s="44" t="s">
        <v>59</v>
      </c>
      <c r="AC96" s="53" t="n">
        <v>0.625</v>
      </c>
      <c r="AD96" s="56" t="n">
        <v>0.14775</v>
      </c>
      <c r="AE96" s="53" t="n">
        <v>0</v>
      </c>
      <c r="AF96" s="55" t="n">
        <v>0</v>
      </c>
      <c r="AG96" s="53" t="n">
        <v>0</v>
      </c>
      <c r="AH96" s="53" t="n">
        <v>0</v>
      </c>
      <c r="AI96" s="53" t="n">
        <f aca="false">AH96</f>
        <v>0</v>
      </c>
      <c r="AJ96" s="53" t="n">
        <f aca="false">AI96</f>
        <v>0</v>
      </c>
      <c r="AK96" s="53" t="n">
        <f aca="false">AJ96</f>
        <v>0</v>
      </c>
      <c r="AL96" s="53" t="n">
        <f aca="false">AK96</f>
        <v>0</v>
      </c>
      <c r="AM96" s="53" t="n">
        <v>0.625</v>
      </c>
      <c r="AN96" s="56" t="n">
        <v>0.14775</v>
      </c>
      <c r="AO96" s="59" t="s">
        <v>231</v>
      </c>
    </row>
    <row r="97" customFormat="false" ht="45" hidden="false" customHeight="false" outlineLevel="0" collapsed="false">
      <c r="A97" s="46" t="s">
        <v>232</v>
      </c>
      <c r="B97" s="50" t="s">
        <v>233</v>
      </c>
      <c r="C97" s="51" t="s">
        <v>234</v>
      </c>
      <c r="D97" s="42" t="s">
        <v>59</v>
      </c>
      <c r="E97" s="52" t="n">
        <v>2020</v>
      </c>
      <c r="F97" s="51" t="n">
        <v>2020</v>
      </c>
      <c r="G97" s="52" t="n">
        <v>2020</v>
      </c>
      <c r="H97" s="44" t="s">
        <v>59</v>
      </c>
      <c r="I97" s="44" t="s">
        <v>59</v>
      </c>
      <c r="J97" s="44" t="s">
        <v>59</v>
      </c>
      <c r="K97" s="53" t="n">
        <f aca="false">SUM(L97:O97)</f>
        <v>0.25</v>
      </c>
      <c r="L97" s="53" t="n">
        <v>0</v>
      </c>
      <c r="M97" s="53" t="n">
        <v>0</v>
      </c>
      <c r="N97" s="53" t="n">
        <v>0</v>
      </c>
      <c r="O97" s="53" t="n">
        <v>0.25</v>
      </c>
      <c r="P97" s="53" t="n">
        <f aca="false">SUM(Q97:T97)</f>
        <v>0.25</v>
      </c>
      <c r="Q97" s="53" t="n">
        <v>0</v>
      </c>
      <c r="R97" s="53" t="n">
        <v>0</v>
      </c>
      <c r="S97" s="53" t="n">
        <v>0</v>
      </c>
      <c r="T97" s="53" t="n">
        <v>0.25</v>
      </c>
      <c r="U97" s="44" t="s">
        <v>59</v>
      </c>
      <c r="V97" s="44" t="s">
        <v>59</v>
      </c>
      <c r="W97" s="44" t="s">
        <v>59</v>
      </c>
      <c r="X97" s="44" t="s">
        <v>59</v>
      </c>
      <c r="Y97" s="44" t="s">
        <v>59</v>
      </c>
      <c r="Z97" s="44" t="s">
        <v>59</v>
      </c>
      <c r="AA97" s="44" t="s">
        <v>59</v>
      </c>
      <c r="AB97" s="44" t="s">
        <v>59</v>
      </c>
      <c r="AC97" s="53" t="n">
        <v>0.25</v>
      </c>
      <c r="AD97" s="56" t="n">
        <v>0.35279</v>
      </c>
      <c r="AE97" s="53" t="n">
        <v>0</v>
      </c>
      <c r="AF97" s="55" t="n">
        <v>0</v>
      </c>
      <c r="AG97" s="53" t="n">
        <v>0</v>
      </c>
      <c r="AH97" s="53" t="n">
        <v>0</v>
      </c>
      <c r="AI97" s="53" t="n">
        <f aca="false">AH97</f>
        <v>0</v>
      </c>
      <c r="AJ97" s="53" t="n">
        <f aca="false">AI97</f>
        <v>0</v>
      </c>
      <c r="AK97" s="53" t="n">
        <f aca="false">AJ97</f>
        <v>0</v>
      </c>
      <c r="AL97" s="53" t="n">
        <f aca="false">AK97</f>
        <v>0</v>
      </c>
      <c r="AM97" s="53" t="n">
        <v>0.25</v>
      </c>
      <c r="AN97" s="56" t="n">
        <v>0.35279</v>
      </c>
      <c r="AO97" s="42" t="s">
        <v>59</v>
      </c>
    </row>
    <row r="98" customFormat="false" ht="105" hidden="false" customHeight="false" outlineLevel="0" collapsed="false">
      <c r="A98" s="46" t="s">
        <v>235</v>
      </c>
      <c r="B98" s="50" t="s">
        <v>236</v>
      </c>
      <c r="C98" s="51" t="s">
        <v>226</v>
      </c>
      <c r="D98" s="42" t="s">
        <v>59</v>
      </c>
      <c r="E98" s="52" t="n">
        <v>2021</v>
      </c>
      <c r="F98" s="51" t="n">
        <v>2021</v>
      </c>
      <c r="G98" s="52" t="n">
        <v>2021</v>
      </c>
      <c r="H98" s="44" t="s">
        <v>59</v>
      </c>
      <c r="I98" s="44" t="s">
        <v>59</v>
      </c>
      <c r="J98" s="44" t="s">
        <v>59</v>
      </c>
      <c r="K98" s="53" t="n">
        <f aca="false">SUM(L98:O98)</f>
        <v>3.41667</v>
      </c>
      <c r="L98" s="53" t="n">
        <v>0</v>
      </c>
      <c r="M98" s="53" t="n">
        <v>0</v>
      </c>
      <c r="N98" s="53" t="n">
        <v>0</v>
      </c>
      <c r="O98" s="53" t="n">
        <v>3.41667</v>
      </c>
      <c r="P98" s="53" t="n">
        <f aca="false">SUM(Q98:T98)</f>
        <v>3.41667</v>
      </c>
      <c r="Q98" s="53" t="n">
        <v>0</v>
      </c>
      <c r="R98" s="53" t="n">
        <v>0</v>
      </c>
      <c r="S98" s="53" t="n">
        <v>0</v>
      </c>
      <c r="T98" s="53" t="n">
        <v>3.41667</v>
      </c>
      <c r="U98" s="44" t="s">
        <v>59</v>
      </c>
      <c r="V98" s="44" t="s">
        <v>59</v>
      </c>
      <c r="W98" s="44" t="s">
        <v>59</v>
      </c>
      <c r="X98" s="44" t="s">
        <v>59</v>
      </c>
      <c r="Y98" s="44" t="s">
        <v>59</v>
      </c>
      <c r="Z98" s="44" t="s">
        <v>59</v>
      </c>
      <c r="AA98" s="44" t="s">
        <v>59</v>
      </c>
      <c r="AB98" s="44" t="s">
        <v>59</v>
      </c>
      <c r="AC98" s="53" t="n">
        <v>0</v>
      </c>
      <c r="AD98" s="49" t="n">
        <v>0</v>
      </c>
      <c r="AE98" s="53" t="n">
        <v>3.41667</v>
      </c>
      <c r="AF98" s="55" t="n">
        <v>4.509</v>
      </c>
      <c r="AG98" s="53" t="n">
        <v>0</v>
      </c>
      <c r="AH98" s="53" t="n">
        <v>0</v>
      </c>
      <c r="AI98" s="53" t="n">
        <f aca="false">AH98</f>
        <v>0</v>
      </c>
      <c r="AJ98" s="53" t="n">
        <f aca="false">AI98</f>
        <v>0</v>
      </c>
      <c r="AK98" s="53" t="n">
        <f aca="false">AJ98</f>
        <v>0</v>
      </c>
      <c r="AL98" s="53" t="n">
        <f aca="false">AK98</f>
        <v>0</v>
      </c>
      <c r="AM98" s="53" t="n">
        <v>3.41667</v>
      </c>
      <c r="AN98" s="49" t="n">
        <v>4.509</v>
      </c>
      <c r="AO98" s="62" t="s">
        <v>237</v>
      </c>
    </row>
    <row r="99" customFormat="false" ht="30" hidden="false" customHeight="false" outlineLevel="0" collapsed="false">
      <c r="A99" s="46" t="s">
        <v>238</v>
      </c>
      <c r="B99" s="50" t="s">
        <v>229</v>
      </c>
      <c r="C99" s="51" t="s">
        <v>230</v>
      </c>
      <c r="D99" s="42" t="s">
        <v>59</v>
      </c>
      <c r="E99" s="52" t="n">
        <v>2021</v>
      </c>
      <c r="F99" s="51" t="n">
        <v>2021</v>
      </c>
      <c r="G99" s="52" t="n">
        <v>0</v>
      </c>
      <c r="H99" s="44" t="s">
        <v>59</v>
      </c>
      <c r="I99" s="44" t="s">
        <v>59</v>
      </c>
      <c r="J99" s="44" t="s">
        <v>59</v>
      </c>
      <c r="K99" s="53" t="n">
        <f aca="false">SUM(L99:O99)</f>
        <v>0.625</v>
      </c>
      <c r="L99" s="53" t="n">
        <v>0</v>
      </c>
      <c r="M99" s="53" t="n">
        <v>0</v>
      </c>
      <c r="N99" s="53" t="n">
        <v>0</v>
      </c>
      <c r="O99" s="53" t="n">
        <v>0.625</v>
      </c>
      <c r="P99" s="53" t="n">
        <f aca="false">SUM(Q99:T99)</f>
        <v>0.625</v>
      </c>
      <c r="Q99" s="53" t="n">
        <v>0</v>
      </c>
      <c r="R99" s="53" t="n">
        <v>0</v>
      </c>
      <c r="S99" s="53" t="n">
        <v>0</v>
      </c>
      <c r="T99" s="53" t="n">
        <v>0.625</v>
      </c>
      <c r="U99" s="44" t="s">
        <v>59</v>
      </c>
      <c r="V99" s="44" t="s">
        <v>59</v>
      </c>
      <c r="W99" s="44" t="s">
        <v>59</v>
      </c>
      <c r="X99" s="44" t="s">
        <v>59</v>
      </c>
      <c r="Y99" s="44" t="s">
        <v>59</v>
      </c>
      <c r="Z99" s="44" t="s">
        <v>59</v>
      </c>
      <c r="AA99" s="44" t="s">
        <v>59</v>
      </c>
      <c r="AB99" s="44" t="s">
        <v>59</v>
      </c>
      <c r="AC99" s="53" t="n">
        <v>0</v>
      </c>
      <c r="AD99" s="49" t="n">
        <v>0</v>
      </c>
      <c r="AE99" s="53" t="n">
        <v>0.625</v>
      </c>
      <c r="AF99" s="55" t="n">
        <v>0.2192</v>
      </c>
      <c r="AG99" s="53" t="n">
        <v>0</v>
      </c>
      <c r="AH99" s="53" t="n">
        <v>0</v>
      </c>
      <c r="AI99" s="53" t="n">
        <f aca="false">AH99</f>
        <v>0</v>
      </c>
      <c r="AJ99" s="53" t="n">
        <f aca="false">AI99</f>
        <v>0</v>
      </c>
      <c r="AK99" s="53" t="n">
        <f aca="false">AJ99</f>
        <v>0</v>
      </c>
      <c r="AL99" s="53" t="n">
        <f aca="false">AK99</f>
        <v>0</v>
      </c>
      <c r="AM99" s="53" t="n">
        <v>0.625</v>
      </c>
      <c r="AN99" s="49" t="n">
        <v>0.2192</v>
      </c>
      <c r="AO99" s="62" t="s">
        <v>239</v>
      </c>
    </row>
    <row r="100" customFormat="false" ht="45" hidden="false" customHeight="false" outlineLevel="0" collapsed="false">
      <c r="A100" s="46" t="s">
        <v>240</v>
      </c>
      <c r="B100" s="50" t="s">
        <v>233</v>
      </c>
      <c r="C100" s="51" t="s">
        <v>234</v>
      </c>
      <c r="D100" s="42" t="s">
        <v>59</v>
      </c>
      <c r="E100" s="52" t="n">
        <v>2021</v>
      </c>
      <c r="F100" s="51" t="n">
        <v>2021</v>
      </c>
      <c r="G100" s="52" t="n">
        <v>0</v>
      </c>
      <c r="H100" s="44" t="s">
        <v>59</v>
      </c>
      <c r="I100" s="44" t="s">
        <v>59</v>
      </c>
      <c r="J100" s="44" t="s">
        <v>59</v>
      </c>
      <c r="K100" s="53" t="n">
        <f aca="false">SUM(L100:O100)</f>
        <v>0.25</v>
      </c>
      <c r="L100" s="53" t="n">
        <v>0</v>
      </c>
      <c r="M100" s="53" t="n">
        <v>0</v>
      </c>
      <c r="N100" s="53" t="n">
        <v>0</v>
      </c>
      <c r="O100" s="53" t="n">
        <v>0.25</v>
      </c>
      <c r="P100" s="53" t="n">
        <f aca="false">SUM(Q100:T100)</f>
        <v>0.25</v>
      </c>
      <c r="Q100" s="53" t="n">
        <v>0</v>
      </c>
      <c r="R100" s="53" t="n">
        <v>0</v>
      </c>
      <c r="S100" s="53" t="n">
        <v>0</v>
      </c>
      <c r="T100" s="53" t="n">
        <v>0.25</v>
      </c>
      <c r="U100" s="44" t="s">
        <v>59</v>
      </c>
      <c r="V100" s="44" t="s">
        <v>59</v>
      </c>
      <c r="W100" s="44" t="s">
        <v>59</v>
      </c>
      <c r="X100" s="44" t="s">
        <v>59</v>
      </c>
      <c r="Y100" s="44" t="s">
        <v>59</v>
      </c>
      <c r="Z100" s="44" t="s">
        <v>59</v>
      </c>
      <c r="AA100" s="44" t="s">
        <v>59</v>
      </c>
      <c r="AB100" s="44" t="s">
        <v>59</v>
      </c>
      <c r="AC100" s="53" t="n">
        <v>0</v>
      </c>
      <c r="AD100" s="49" t="n">
        <v>0</v>
      </c>
      <c r="AE100" s="53" t="n">
        <v>0.25</v>
      </c>
      <c r="AF100" s="55" t="n">
        <v>0.795</v>
      </c>
      <c r="AG100" s="53" t="n">
        <v>0</v>
      </c>
      <c r="AH100" s="53" t="n">
        <v>0</v>
      </c>
      <c r="AI100" s="53" t="n">
        <f aca="false">AH100</f>
        <v>0</v>
      </c>
      <c r="AJ100" s="53" t="n">
        <f aca="false">AI100</f>
        <v>0</v>
      </c>
      <c r="AK100" s="53" t="n">
        <f aca="false">AJ100</f>
        <v>0</v>
      </c>
      <c r="AL100" s="53" t="n">
        <f aca="false">AK100</f>
        <v>0</v>
      </c>
      <c r="AM100" s="53" t="n">
        <v>0.25</v>
      </c>
      <c r="AN100" s="49" t="n">
        <v>0.619</v>
      </c>
      <c r="AO100" s="62" t="s">
        <v>239</v>
      </c>
    </row>
    <row r="101" customFormat="false" ht="39" hidden="false" customHeight="false" outlineLevel="0" collapsed="false">
      <c r="A101" s="46" t="s">
        <v>241</v>
      </c>
      <c r="B101" s="50" t="s">
        <v>229</v>
      </c>
      <c r="C101" s="51" t="s">
        <v>230</v>
      </c>
      <c r="D101" s="42" t="s">
        <v>59</v>
      </c>
      <c r="E101" s="52" t="n">
        <v>2022</v>
      </c>
      <c r="F101" s="51" t="n">
        <v>2022</v>
      </c>
      <c r="G101" s="52" t="n">
        <v>0</v>
      </c>
      <c r="H101" s="44" t="s">
        <v>59</v>
      </c>
      <c r="I101" s="44" t="s">
        <v>59</v>
      </c>
      <c r="J101" s="44" t="s">
        <v>59</v>
      </c>
      <c r="K101" s="53" t="n">
        <f aca="false">SUM(L101:O101)</f>
        <v>0.625</v>
      </c>
      <c r="L101" s="53" t="n">
        <v>0</v>
      </c>
      <c r="M101" s="53" t="n">
        <v>0</v>
      </c>
      <c r="N101" s="53" t="n">
        <v>0</v>
      </c>
      <c r="O101" s="53" t="n">
        <v>0.625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44" t="s">
        <v>59</v>
      </c>
      <c r="V101" s="44" t="s">
        <v>59</v>
      </c>
      <c r="W101" s="44" t="s">
        <v>59</v>
      </c>
      <c r="X101" s="44" t="s">
        <v>59</v>
      </c>
      <c r="Y101" s="44" t="s">
        <v>59</v>
      </c>
      <c r="Z101" s="44" t="s">
        <v>59</v>
      </c>
      <c r="AA101" s="44" t="s">
        <v>59</v>
      </c>
      <c r="AB101" s="44" t="s">
        <v>59</v>
      </c>
      <c r="AC101" s="53" t="n">
        <v>0</v>
      </c>
      <c r="AD101" s="49" t="n">
        <v>0</v>
      </c>
      <c r="AE101" s="53" t="n">
        <v>0</v>
      </c>
      <c r="AF101" s="55" t="n">
        <v>0</v>
      </c>
      <c r="AG101" s="53" t="n">
        <v>0.625</v>
      </c>
      <c r="AH101" s="53" t="n">
        <v>0</v>
      </c>
      <c r="AI101" s="53" t="n">
        <v>0</v>
      </c>
      <c r="AJ101" s="53" t="n">
        <v>0</v>
      </c>
      <c r="AK101" s="53" t="n">
        <v>0</v>
      </c>
      <c r="AL101" s="53" t="n">
        <v>0</v>
      </c>
      <c r="AM101" s="53" t="n">
        <v>0.625</v>
      </c>
      <c r="AN101" s="53" t="n">
        <v>0</v>
      </c>
      <c r="AO101" s="63" t="s">
        <v>242</v>
      </c>
    </row>
    <row r="102" customFormat="false" ht="45" hidden="false" customHeight="false" outlineLevel="0" collapsed="false">
      <c r="A102" s="46" t="s">
        <v>243</v>
      </c>
      <c r="B102" s="50" t="s">
        <v>233</v>
      </c>
      <c r="C102" s="51" t="s">
        <v>234</v>
      </c>
      <c r="D102" s="42" t="s">
        <v>59</v>
      </c>
      <c r="E102" s="52" t="n">
        <v>2022</v>
      </c>
      <c r="F102" s="51" t="n">
        <v>2022</v>
      </c>
      <c r="G102" s="52" t="n">
        <v>0</v>
      </c>
      <c r="H102" s="44" t="s">
        <v>59</v>
      </c>
      <c r="I102" s="44" t="s">
        <v>59</v>
      </c>
      <c r="J102" s="44" t="s">
        <v>59</v>
      </c>
      <c r="K102" s="53" t="n">
        <f aca="false">SUM(L102:O102)</f>
        <v>0.25</v>
      </c>
      <c r="L102" s="53" t="n">
        <v>0</v>
      </c>
      <c r="M102" s="53" t="n">
        <v>0</v>
      </c>
      <c r="N102" s="53" t="n">
        <v>0</v>
      </c>
      <c r="O102" s="53" t="n">
        <v>0.25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44" t="s">
        <v>59</v>
      </c>
      <c r="V102" s="44" t="s">
        <v>59</v>
      </c>
      <c r="W102" s="44" t="s">
        <v>59</v>
      </c>
      <c r="X102" s="44" t="s">
        <v>59</v>
      </c>
      <c r="Y102" s="44" t="s">
        <v>59</v>
      </c>
      <c r="Z102" s="44" t="s">
        <v>59</v>
      </c>
      <c r="AA102" s="44" t="s">
        <v>59</v>
      </c>
      <c r="AB102" s="44" t="s">
        <v>59</v>
      </c>
      <c r="AC102" s="53" t="n">
        <v>0</v>
      </c>
      <c r="AD102" s="49" t="n">
        <v>0</v>
      </c>
      <c r="AE102" s="53" t="n">
        <v>0</v>
      </c>
      <c r="AF102" s="55" t="n">
        <v>0</v>
      </c>
      <c r="AG102" s="53" t="n">
        <v>0.25</v>
      </c>
      <c r="AH102" s="53" t="n">
        <v>0</v>
      </c>
      <c r="AI102" s="53" t="n">
        <v>0</v>
      </c>
      <c r="AJ102" s="53" t="n">
        <v>0</v>
      </c>
      <c r="AK102" s="53" t="n">
        <v>0</v>
      </c>
      <c r="AL102" s="53" t="n">
        <v>0</v>
      </c>
      <c r="AM102" s="53" t="n">
        <v>0.25</v>
      </c>
      <c r="AN102" s="53" t="n">
        <v>0</v>
      </c>
      <c r="AO102" s="63" t="s">
        <v>242</v>
      </c>
    </row>
    <row r="103" customFormat="false" ht="39" hidden="false" customHeight="false" outlineLevel="0" collapsed="false">
      <c r="A103" s="46" t="s">
        <v>244</v>
      </c>
      <c r="B103" s="50" t="s">
        <v>229</v>
      </c>
      <c r="C103" s="51" t="s">
        <v>230</v>
      </c>
      <c r="D103" s="42" t="s">
        <v>59</v>
      </c>
      <c r="E103" s="52" t="n">
        <v>2023</v>
      </c>
      <c r="F103" s="51" t="n">
        <v>2023</v>
      </c>
      <c r="G103" s="52" t="n">
        <v>0</v>
      </c>
      <c r="H103" s="44" t="s">
        <v>59</v>
      </c>
      <c r="I103" s="44" t="s">
        <v>59</v>
      </c>
      <c r="J103" s="44" t="s">
        <v>59</v>
      </c>
      <c r="K103" s="53" t="n">
        <f aca="false">SUM(L103:O103)</f>
        <v>0.625</v>
      </c>
      <c r="L103" s="53" t="n">
        <v>0</v>
      </c>
      <c r="M103" s="53" t="n">
        <v>0</v>
      </c>
      <c r="N103" s="53" t="n">
        <v>0</v>
      </c>
      <c r="O103" s="53" t="n">
        <v>0.625</v>
      </c>
      <c r="P103" s="53" t="n">
        <v>0</v>
      </c>
      <c r="Q103" s="53" t="n">
        <v>0</v>
      </c>
      <c r="R103" s="53" t="n">
        <v>0</v>
      </c>
      <c r="S103" s="53" t="n">
        <v>0</v>
      </c>
      <c r="T103" s="53" t="n">
        <v>0</v>
      </c>
      <c r="U103" s="44" t="s">
        <v>59</v>
      </c>
      <c r="V103" s="44" t="s">
        <v>59</v>
      </c>
      <c r="W103" s="44" t="s">
        <v>59</v>
      </c>
      <c r="X103" s="44" t="s">
        <v>59</v>
      </c>
      <c r="Y103" s="44" t="s">
        <v>59</v>
      </c>
      <c r="Z103" s="44" t="s">
        <v>59</v>
      </c>
      <c r="AA103" s="44" t="s">
        <v>59</v>
      </c>
      <c r="AB103" s="44" t="s">
        <v>59</v>
      </c>
      <c r="AC103" s="53" t="n">
        <v>0</v>
      </c>
      <c r="AD103" s="49" t="n">
        <v>0</v>
      </c>
      <c r="AE103" s="53" t="n">
        <v>0</v>
      </c>
      <c r="AF103" s="55" t="n">
        <v>0</v>
      </c>
      <c r="AG103" s="53" t="n">
        <v>0</v>
      </c>
      <c r="AH103" s="53" t="n">
        <v>0</v>
      </c>
      <c r="AI103" s="53" t="n">
        <v>0.625</v>
      </c>
      <c r="AJ103" s="53" t="n">
        <v>0</v>
      </c>
      <c r="AK103" s="53" t="n">
        <v>0</v>
      </c>
      <c r="AL103" s="53" t="n">
        <v>0</v>
      </c>
      <c r="AM103" s="53" t="n">
        <v>0.625</v>
      </c>
      <c r="AN103" s="53" t="n">
        <v>0</v>
      </c>
      <c r="AO103" s="63" t="s">
        <v>245</v>
      </c>
    </row>
    <row r="104" customFormat="false" ht="45" hidden="false" customHeight="false" outlineLevel="0" collapsed="false">
      <c r="A104" s="46" t="s">
        <v>246</v>
      </c>
      <c r="B104" s="50" t="s">
        <v>233</v>
      </c>
      <c r="C104" s="51" t="s">
        <v>234</v>
      </c>
      <c r="D104" s="42" t="s">
        <v>59</v>
      </c>
      <c r="E104" s="52" t="n">
        <v>2023</v>
      </c>
      <c r="F104" s="51" t="n">
        <v>2023</v>
      </c>
      <c r="G104" s="52" t="n">
        <v>0</v>
      </c>
      <c r="H104" s="44" t="s">
        <v>59</v>
      </c>
      <c r="I104" s="44" t="s">
        <v>59</v>
      </c>
      <c r="J104" s="44" t="s">
        <v>59</v>
      </c>
      <c r="K104" s="53" t="n">
        <f aca="false">SUM(L104:O104)</f>
        <v>0.25</v>
      </c>
      <c r="L104" s="53" t="n">
        <v>0</v>
      </c>
      <c r="M104" s="53" t="n">
        <v>0</v>
      </c>
      <c r="N104" s="53" t="n">
        <v>0</v>
      </c>
      <c r="O104" s="53" t="n">
        <v>0.25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44" t="s">
        <v>59</v>
      </c>
      <c r="V104" s="44" t="s">
        <v>59</v>
      </c>
      <c r="W104" s="44" t="s">
        <v>59</v>
      </c>
      <c r="X104" s="44" t="s">
        <v>59</v>
      </c>
      <c r="Y104" s="44" t="s">
        <v>59</v>
      </c>
      <c r="Z104" s="44" t="s">
        <v>59</v>
      </c>
      <c r="AA104" s="44" t="s">
        <v>59</v>
      </c>
      <c r="AB104" s="44" t="s">
        <v>59</v>
      </c>
      <c r="AC104" s="53" t="n">
        <v>0</v>
      </c>
      <c r="AD104" s="49" t="n">
        <v>0</v>
      </c>
      <c r="AE104" s="53" t="n">
        <v>0</v>
      </c>
      <c r="AF104" s="55" t="n">
        <v>0</v>
      </c>
      <c r="AG104" s="53" t="n">
        <v>0</v>
      </c>
      <c r="AH104" s="53" t="n">
        <v>0</v>
      </c>
      <c r="AI104" s="53" t="n">
        <v>0.25</v>
      </c>
      <c r="AJ104" s="53" t="n">
        <v>0</v>
      </c>
      <c r="AK104" s="53" t="n">
        <v>0</v>
      </c>
      <c r="AL104" s="53" t="n">
        <v>0</v>
      </c>
      <c r="AM104" s="53" t="n">
        <v>0.25</v>
      </c>
      <c r="AN104" s="53" t="n">
        <v>0</v>
      </c>
      <c r="AO104" s="63" t="s">
        <v>245</v>
      </c>
    </row>
    <row r="105" customFormat="false" ht="30" hidden="false" customHeight="false" outlineLevel="0" collapsed="false">
      <c r="A105" s="46" t="s">
        <v>247</v>
      </c>
      <c r="B105" s="50" t="s">
        <v>229</v>
      </c>
      <c r="C105" s="51" t="s">
        <v>230</v>
      </c>
      <c r="D105" s="42" t="s">
        <v>59</v>
      </c>
      <c r="E105" s="52" t="n">
        <v>2024</v>
      </c>
      <c r="F105" s="51" t="n">
        <v>2024</v>
      </c>
      <c r="G105" s="52" t="n">
        <v>2024</v>
      </c>
      <c r="H105" s="44" t="s">
        <v>59</v>
      </c>
      <c r="I105" s="44" t="s">
        <v>59</v>
      </c>
      <c r="J105" s="44" t="s">
        <v>59</v>
      </c>
      <c r="K105" s="53" t="n">
        <f aca="false">SUM(L105:O105)</f>
        <v>0.625</v>
      </c>
      <c r="L105" s="53" t="n">
        <v>0</v>
      </c>
      <c r="M105" s="53" t="n">
        <v>0</v>
      </c>
      <c r="N105" s="53" t="n">
        <v>0</v>
      </c>
      <c r="O105" s="53" t="n">
        <v>0.625</v>
      </c>
      <c r="P105" s="53" t="n">
        <f aca="false">SUM(Q105:T105)</f>
        <v>0.625</v>
      </c>
      <c r="Q105" s="53" t="n">
        <v>0</v>
      </c>
      <c r="R105" s="53" t="n">
        <v>0</v>
      </c>
      <c r="S105" s="53" t="n">
        <v>0</v>
      </c>
      <c r="T105" s="53" t="n">
        <v>0.625</v>
      </c>
      <c r="U105" s="44" t="s">
        <v>59</v>
      </c>
      <c r="V105" s="44" t="s">
        <v>59</v>
      </c>
      <c r="W105" s="44" t="s">
        <v>59</v>
      </c>
      <c r="X105" s="44" t="s">
        <v>59</v>
      </c>
      <c r="Y105" s="44" t="s">
        <v>59</v>
      </c>
      <c r="Z105" s="44" t="s">
        <v>59</v>
      </c>
      <c r="AA105" s="44" t="s">
        <v>59</v>
      </c>
      <c r="AB105" s="44" t="s">
        <v>59</v>
      </c>
      <c r="AC105" s="53" t="n">
        <v>0</v>
      </c>
      <c r="AD105" s="49" t="n">
        <v>0</v>
      </c>
      <c r="AE105" s="53" t="n">
        <v>0</v>
      </c>
      <c r="AF105" s="55" t="n">
        <v>0</v>
      </c>
      <c r="AG105" s="53" t="n">
        <v>0</v>
      </c>
      <c r="AH105" s="53" t="n">
        <v>0</v>
      </c>
      <c r="AI105" s="53" t="n">
        <f aca="false">AH105</f>
        <v>0</v>
      </c>
      <c r="AJ105" s="53" t="n">
        <f aca="false">AI105</f>
        <v>0</v>
      </c>
      <c r="AK105" s="53" t="n">
        <v>0.625</v>
      </c>
      <c r="AL105" s="53" t="n">
        <v>0.625</v>
      </c>
      <c r="AM105" s="53" t="n">
        <v>0.625</v>
      </c>
      <c r="AN105" s="53" t="n">
        <v>0.625</v>
      </c>
      <c r="AO105" s="42" t="s">
        <v>59</v>
      </c>
    </row>
    <row r="106" customFormat="false" ht="45" hidden="false" customHeight="false" outlineLevel="0" collapsed="false">
      <c r="A106" s="46" t="s">
        <v>248</v>
      </c>
      <c r="B106" s="50" t="s">
        <v>233</v>
      </c>
      <c r="C106" s="51" t="s">
        <v>234</v>
      </c>
      <c r="D106" s="42" t="s">
        <v>59</v>
      </c>
      <c r="E106" s="52" t="n">
        <v>2024</v>
      </c>
      <c r="F106" s="51" t="n">
        <v>2024</v>
      </c>
      <c r="G106" s="52" t="n">
        <v>2024</v>
      </c>
      <c r="H106" s="44" t="s">
        <v>59</v>
      </c>
      <c r="I106" s="44" t="s">
        <v>59</v>
      </c>
      <c r="J106" s="44" t="s">
        <v>59</v>
      </c>
      <c r="K106" s="53" t="n">
        <f aca="false">SUM(L106:O106)</f>
        <v>0.25</v>
      </c>
      <c r="L106" s="53" t="n">
        <v>0</v>
      </c>
      <c r="M106" s="53" t="n">
        <v>0</v>
      </c>
      <c r="N106" s="53" t="n">
        <v>0</v>
      </c>
      <c r="O106" s="53" t="n">
        <v>0.25</v>
      </c>
      <c r="P106" s="53" t="n">
        <f aca="false">SUM(Q106:T106)</f>
        <v>0.25</v>
      </c>
      <c r="Q106" s="53" t="n">
        <v>0</v>
      </c>
      <c r="R106" s="53" t="n">
        <v>0</v>
      </c>
      <c r="S106" s="53" t="n">
        <v>0</v>
      </c>
      <c r="T106" s="53" t="n">
        <v>0.25</v>
      </c>
      <c r="U106" s="44" t="s">
        <v>59</v>
      </c>
      <c r="V106" s="44" t="s">
        <v>59</v>
      </c>
      <c r="W106" s="44" t="s">
        <v>59</v>
      </c>
      <c r="X106" s="44" t="s">
        <v>59</v>
      </c>
      <c r="Y106" s="44" t="s">
        <v>59</v>
      </c>
      <c r="Z106" s="44" t="s">
        <v>59</v>
      </c>
      <c r="AA106" s="44" t="s">
        <v>59</v>
      </c>
      <c r="AB106" s="44" t="s">
        <v>59</v>
      </c>
      <c r="AC106" s="53" t="n">
        <v>0</v>
      </c>
      <c r="AD106" s="49" t="n">
        <v>0</v>
      </c>
      <c r="AE106" s="53" t="n">
        <v>0</v>
      </c>
      <c r="AF106" s="55" t="n">
        <v>0</v>
      </c>
      <c r="AG106" s="53" t="n">
        <v>0</v>
      </c>
      <c r="AH106" s="53" t="n">
        <v>0</v>
      </c>
      <c r="AI106" s="53" t="n">
        <f aca="false">AH106</f>
        <v>0</v>
      </c>
      <c r="AJ106" s="53" t="n">
        <f aca="false">AI106</f>
        <v>0</v>
      </c>
      <c r="AK106" s="53" t="n">
        <v>0.25</v>
      </c>
      <c r="AL106" s="53" t="n">
        <v>0.25</v>
      </c>
      <c r="AM106" s="53" t="n">
        <f aca="false">SUM(AC106,AE106,AG106,AI106,AK106)</f>
        <v>0.25</v>
      </c>
      <c r="AN106" s="53" t="n">
        <f aca="false">SUM(AD106,AF106,AH106,AJ106,AL106)</f>
        <v>0.25</v>
      </c>
      <c r="AO106" s="42" t="s">
        <v>59</v>
      </c>
    </row>
    <row r="111" customFormat="false" ht="15" hidden="false" customHeight="false" outlineLevel="0" collapsed="false">
      <c r="AL111" s="64"/>
    </row>
    <row r="116" customFormat="false" ht="15" hidden="false" customHeight="false" outlineLevel="0" collapsed="false">
      <c r="AM116" s="64"/>
      <c r="AN116" s="64"/>
    </row>
  </sheetData>
  <mergeCells count="32">
    <mergeCell ref="A4:AO4"/>
    <mergeCell ref="A6:AO6"/>
    <mergeCell ref="A7:AO7"/>
    <mergeCell ref="A9:AO9"/>
    <mergeCell ref="A11:AO11"/>
    <mergeCell ref="A12:AO12"/>
    <mergeCell ref="A13:AN13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N14"/>
    <mergeCell ref="AO14:AO16"/>
    <mergeCell ref="K15:O15"/>
    <mergeCell ref="P15:T15"/>
    <mergeCell ref="U15:V15"/>
    <mergeCell ref="W15:X15"/>
    <mergeCell ref="Y15:Z15"/>
    <mergeCell ref="AC15:AD15"/>
    <mergeCell ref="AE15:AF15"/>
    <mergeCell ref="AG15:AH15"/>
    <mergeCell ref="AI15:AJ15"/>
    <mergeCell ref="AK15:AL15"/>
    <mergeCell ref="AM15:AM16"/>
    <mergeCell ref="AN15:AN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6:04:06Z</dcterms:created>
  <dc:creator>Андрей</dc:creator>
  <dc:description/>
  <dc:language>en-US</dc:language>
  <cp:lastModifiedBy>Айзат</cp:lastModifiedBy>
  <dcterms:modified xsi:type="dcterms:W3CDTF">2022-10-27T06:19:13Z</dcterms:modified>
  <cp:revision>0</cp:revision>
  <dc:subject/>
  <dc:title/>
</cp:coreProperties>
</file>