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02">
  <si>
    <t xml:space="preserve">Таблица замеров фактической нагрузки (МВт) присоединений, входящих в график временного отключения потребления электроэнергии (МВт) </t>
  </si>
  <si>
    <t xml:space="preserve">замер 02.11.2022 г.</t>
  </si>
  <si>
    <t xml:space="preserve">Потребитель</t>
  </si>
  <si>
    <t xml:space="preserve">Подстанция</t>
  </si>
  <si>
    <t xml:space="preserve">Присоединения, входящие в график</t>
  </si>
  <si>
    <t xml:space="preserve">Час уральского вренмени</t>
  </si>
  <si>
    <t xml:space="preserve">1-00</t>
  </si>
  <si>
    <t xml:space="preserve">2-00</t>
  </si>
  <si>
    <t xml:space="preserve">3-00</t>
  </si>
  <si>
    <t xml:space="preserve">4-00</t>
  </si>
  <si>
    <t xml:space="preserve">5-00</t>
  </si>
  <si>
    <t xml:space="preserve">6-00</t>
  </si>
  <si>
    <t xml:space="preserve">7-00</t>
  </si>
  <si>
    <t xml:space="preserve">8-00</t>
  </si>
  <si>
    <t xml:space="preserve">9-00</t>
  </si>
  <si>
    <t xml:space="preserve">10-00</t>
  </si>
  <si>
    <t xml:space="preserve">11-00</t>
  </si>
  <si>
    <t xml:space="preserve">12-00</t>
  </si>
  <si>
    <t xml:space="preserve">13-00</t>
  </si>
  <si>
    <t xml:space="preserve">14-00</t>
  </si>
  <si>
    <t xml:space="preserve">15-00</t>
  </si>
  <si>
    <t xml:space="preserve">16-00</t>
  </si>
  <si>
    <t xml:space="preserve">17-00</t>
  </si>
  <si>
    <t xml:space="preserve">18-00</t>
  </si>
  <si>
    <t xml:space="preserve">19-00</t>
  </si>
  <si>
    <t xml:space="preserve">20-00</t>
  </si>
  <si>
    <t xml:space="preserve">21-00</t>
  </si>
  <si>
    <t xml:space="preserve">22-00</t>
  </si>
  <si>
    <t xml:space="preserve">23-00</t>
  </si>
  <si>
    <t xml:space="preserve">24-00</t>
  </si>
  <si>
    <t xml:space="preserve">МУП ЧГКЭС</t>
  </si>
  <si>
    <t xml:space="preserve">БПО</t>
  </si>
  <si>
    <t xml:space="preserve">Общая</t>
  </si>
  <si>
    <t xml:space="preserve">№38"Тяговая"</t>
  </si>
  <si>
    <t xml:space="preserve">№13"Чернушка"</t>
  </si>
  <si>
    <t xml:space="preserve">Директор МУП ЧГКЭС____________Д.И. Шангараев</t>
  </si>
  <si>
    <t xml:space="preserve">тел. 8(34261)4-06-09</t>
  </si>
  <si>
    <t xml:space="preserve">Результаты контрольных замеров 0,4 кВ</t>
  </si>
  <si>
    <t xml:space="preserve">Номер ТП</t>
  </si>
  <si>
    <t xml:space="preserve">Населенный пункт</t>
  </si>
  <si>
    <t xml:space="preserve">Наименование ЛЭП</t>
  </si>
  <si>
    <t xml:space="preserve">Место (адрес) установки</t>
  </si>
  <si>
    <t xml:space="preserve">Мощность тр-ра №1, кВА</t>
  </si>
  <si>
    <t xml:space="preserve">Мощность тр-ра №2, кВА</t>
  </si>
  <si>
    <t xml:space="preserve">Нагрузка тр-ра №1, А</t>
  </si>
  <si>
    <t xml:space="preserve">МАКС, А</t>
  </si>
  <si>
    <t xml:space="preserve">Нагрузка тр-ра №2, А</t>
  </si>
  <si>
    <t xml:space="preserve">Максимальный фазный ток Т1+Т2, А</t>
  </si>
  <si>
    <t xml:space="preserve">Загруженность тр-ра №1 до 70%, %</t>
  </si>
  <si>
    <t xml:space="preserve">Загруженность тр-ра №2 до 70%, %</t>
  </si>
  <si>
    <t xml:space="preserve">Напряжение тр-ра №1, В</t>
  </si>
  <si>
    <t xml:space="preserve">Макс, В</t>
  </si>
  <si>
    <t xml:space="preserve">Напряжение тр-ра №2, В</t>
  </si>
  <si>
    <t xml:space="preserve">8</t>
  </si>
  <si>
    <t xml:space="preserve">г. Чернушка</t>
  </si>
  <si>
    <t xml:space="preserve">ПС "Чернушка", фидер №13-10кВ</t>
  </si>
  <si>
    <t xml:space="preserve">ул.Красноармейская, 93</t>
  </si>
  <si>
    <t xml:space="preserve">ул. Красноармейская, 69а</t>
  </si>
  <si>
    <t xml:space="preserve">ПС "Чернушка", фидер №8-10кВ</t>
  </si>
  <si>
    <t xml:space="preserve">ул.Красноармейская</t>
  </si>
  <si>
    <t xml:space="preserve">д. Ульяновка</t>
  </si>
  <si>
    <t xml:space="preserve">ул. Юбилейная,п. Азинский</t>
  </si>
  <si>
    <t xml:space="preserve">ПС "Чернушка", фидер №29-10кВ</t>
  </si>
  <si>
    <t xml:space="preserve">Тельмана</t>
  </si>
  <si>
    <t xml:space="preserve">ХПП</t>
  </si>
  <si>
    <t xml:space="preserve">ул.Ленина</t>
  </si>
  <si>
    <t xml:space="preserve">ПС "Тяговая", фидер №4-10кВ</t>
  </si>
  <si>
    <t xml:space="preserve">Колхозный рынок</t>
  </si>
  <si>
    <t xml:space="preserve">ПС "Чернушка", фидер №6-10кВ</t>
  </si>
  <si>
    <t xml:space="preserve">ул.Северная</t>
  </si>
  <si>
    <t xml:space="preserve">ПС "Чернушка", фидер №2-10кВ</t>
  </si>
  <si>
    <t xml:space="preserve">Водозабор</t>
  </si>
  <si>
    <t xml:space="preserve">ПС "Чернушка", фидер №26-10кВ</t>
  </si>
  <si>
    <t xml:space="preserve">Ипподром</t>
  </si>
  <si>
    <t xml:space="preserve">ПС "Тяговая", фидер №3,4-10кВ</t>
  </si>
  <si>
    <t xml:space="preserve">ул.Пионерская, станция скорой помощи</t>
  </si>
  <si>
    <t xml:space="preserve">ул.Октябрьская</t>
  </si>
  <si>
    <t xml:space="preserve">ПС "Тяговая", фидер №3-10кВ</t>
  </si>
  <si>
    <t xml:space="preserve">ул.Горького</t>
  </si>
  <si>
    <t xml:space="preserve">Первомайская, 7а</t>
  </si>
  <si>
    <t xml:space="preserve">ул.Азина</t>
  </si>
  <si>
    <t xml:space="preserve">ПС "Чернушка", фидер №1,9-10кВ</t>
  </si>
  <si>
    <t xml:space="preserve">Центр.котельная</t>
  </si>
  <si>
    <t xml:space="preserve">ул.Пушкина</t>
  </si>
  <si>
    <t xml:space="preserve">ул.Пушкина Военкомат</t>
  </si>
  <si>
    <t xml:space="preserve">ПС "Тяговая", фидер №2-10кВ</t>
  </si>
  <si>
    <t xml:space="preserve">2 Набережная</t>
  </si>
  <si>
    <t xml:space="preserve">ул. Урицкого</t>
  </si>
  <si>
    <t xml:space="preserve">ул.Луначарского</t>
  </si>
  <si>
    <t xml:space="preserve">ПС "Чернушка", фидер №52-10кВ</t>
  </si>
  <si>
    <t xml:space="preserve">ул. Нефтяников</t>
  </si>
  <si>
    <t xml:space="preserve">ул.Мира</t>
  </si>
  <si>
    <t xml:space="preserve">ПС "Тяговая", фидер №1-10кВ</t>
  </si>
  <si>
    <t xml:space="preserve">ул. Механизаторов</t>
  </si>
  <si>
    <t xml:space="preserve">ул. Студенческая</t>
  </si>
  <si>
    <t xml:space="preserve">Типография</t>
  </si>
  <si>
    <t xml:space="preserve">база МУП ЧГКЭС</t>
  </si>
  <si>
    <t xml:space="preserve">ул. Свердлова</t>
  </si>
  <si>
    <t xml:space="preserve">ул. Попова</t>
  </si>
  <si>
    <t xml:space="preserve">Геофизика</t>
  </si>
  <si>
    <t xml:space="preserve">ул. Пионерская</t>
  </si>
  <si>
    <t xml:space="preserve">ул.Южная</t>
  </si>
  <si>
    <t xml:space="preserve">М-Сибиряка</t>
  </si>
  <si>
    <t xml:space="preserve">ул.Ленина, ИПС</t>
  </si>
  <si>
    <t xml:space="preserve">ул. Чапаева</t>
  </si>
  <si>
    <t xml:space="preserve">ул. Дзержинского,21</t>
  </si>
  <si>
    <t xml:space="preserve">пер. Маяковского</t>
  </si>
  <si>
    <t xml:space="preserve">ПС "Чернушка", фидер №13,15-10кВ</t>
  </si>
  <si>
    <t xml:space="preserve">ЦРБ</t>
  </si>
  <si>
    <t xml:space="preserve">ул.Коммунистическая</t>
  </si>
  <si>
    <t xml:space="preserve">ПС "Чернушка", фидер №13,26-10кВ</t>
  </si>
  <si>
    <t xml:space="preserve">Торг.центр</t>
  </si>
  <si>
    <t xml:space="preserve">ул. Юбилейная, 7</t>
  </si>
  <si>
    <t xml:space="preserve">ПС "Чернушка", фидер №26,52-10кВ</t>
  </si>
  <si>
    <t xml:space="preserve">Банковск.пер</t>
  </si>
  <si>
    <t xml:space="preserve">ПС "Чернушка", фидер №15-10кВ</t>
  </si>
  <si>
    <t xml:space="preserve">ул.Юбилейная</t>
  </si>
  <si>
    <t xml:space="preserve">ул.Юбилейная,20</t>
  </si>
  <si>
    <t xml:space="preserve">Здоровье проф.</t>
  </si>
  <si>
    <t xml:space="preserve">Школа№2</t>
  </si>
  <si>
    <t xml:space="preserve">ПС "Тяговая", фидер №3-10кВ, ПС "Чернушка", фидер №13-10кВ </t>
  </si>
  <si>
    <t xml:space="preserve">ГКНС</t>
  </si>
  <si>
    <t xml:space="preserve">ул.Юбилейная,9</t>
  </si>
  <si>
    <t xml:space="preserve">ПС "Чернушка", фидер №9-10кВ</t>
  </si>
  <si>
    <t xml:space="preserve">ул.Коммун.6</t>
  </si>
  <si>
    <t xml:space="preserve">62</t>
  </si>
  <si>
    <t xml:space="preserve">39</t>
  </si>
  <si>
    <t xml:space="preserve">ул.Юбилейная,24</t>
  </si>
  <si>
    <t xml:space="preserve">ПС "Чернушка", фидер №5-10кВ</t>
  </si>
  <si>
    <t xml:space="preserve">ул.Карьер</t>
  </si>
  <si>
    <t xml:space="preserve">б-р Куприянова, 4</t>
  </si>
  <si>
    <t xml:space="preserve">ПС "Чернушка", фидер №15,26-10кВ</t>
  </si>
  <si>
    <t xml:space="preserve">ул.Юбилейная,36</t>
  </si>
  <si>
    <t xml:space="preserve">ул. Мира, 13, Гаражи </t>
  </si>
  <si>
    <t xml:space="preserve">Пермнефтестрой</t>
  </si>
  <si>
    <t xml:space="preserve">Профитвтормет</t>
  </si>
  <si>
    <t xml:space="preserve">Чернуш.МТС</t>
  </si>
  <si>
    <t xml:space="preserve">ПС "Чернушка", фидер №8,52-10кВ</t>
  </si>
  <si>
    <t xml:space="preserve">ПС "Чернушка", фидер №8,13-10кВ</t>
  </si>
  <si>
    <t xml:space="preserve">Перинат.центр</t>
  </si>
  <si>
    <t xml:space="preserve">Район аэропорта</t>
  </si>
  <si>
    <t xml:space="preserve">ул. Свердлова, АТП</t>
  </si>
  <si>
    <t xml:space="preserve">Р.Стреж-Кордон</t>
  </si>
  <si>
    <t xml:space="preserve">ул.Майская</t>
  </si>
  <si>
    <t xml:space="preserve">ЗАО "Алексеевское"</t>
  </si>
  <si>
    <t xml:space="preserve">Энергосервис</t>
  </si>
  <si>
    <t xml:space="preserve">Котельная Францево</t>
  </si>
  <si>
    <t xml:space="preserve">П.Западный, ул. Фролова</t>
  </si>
  <si>
    <t xml:space="preserve">ул.Ленина, Лыжная база</t>
  </si>
  <si>
    <t xml:space="preserve">48 стр.Бригады,1</t>
  </si>
  <si>
    <t xml:space="preserve">ул.Праздничная</t>
  </si>
  <si>
    <t xml:space="preserve">ул. Тельмана</t>
  </si>
  <si>
    <t xml:space="preserve">ул. Свердлова, ЗМИ</t>
  </si>
  <si>
    <t xml:space="preserve">Нефтебаза</t>
  </si>
  <si>
    <t xml:space="preserve">ул.Парковая,16</t>
  </si>
  <si>
    <t xml:space="preserve">ул. Кармалинская</t>
  </si>
  <si>
    <t xml:space="preserve">ул.Красноарм,82</t>
  </si>
  <si>
    <t xml:space="preserve">Загородная зона</t>
  </si>
  <si>
    <t xml:space="preserve">ПС "Чернушка", фидер №12-10кВ</t>
  </si>
  <si>
    <t xml:space="preserve">п/л Чайка</t>
  </si>
  <si>
    <t xml:space="preserve">СПК</t>
  </si>
  <si>
    <t xml:space="preserve">Пожарная часть</t>
  </si>
  <si>
    <t xml:space="preserve">ул. Ленина, 64</t>
  </si>
  <si>
    <t xml:space="preserve">ПС "Чернушка", фидер №27-10кВ</t>
  </si>
  <si>
    <t xml:space="preserve">ул. Ленина, 62а</t>
  </si>
  <si>
    <t xml:space="preserve">ул.Парковая,18</t>
  </si>
  <si>
    <t xml:space="preserve">Объездная Чернушка-Куеда</t>
  </si>
  <si>
    <t xml:space="preserve">ПС "ПСП Чернушка", фидер №5-6кВ</t>
  </si>
  <si>
    <t xml:space="preserve">Полигон ТБО</t>
  </si>
  <si>
    <t xml:space="preserve">ул.Меля</t>
  </si>
  <si>
    <t xml:space="preserve">КНС-1</t>
  </si>
  <si>
    <t xml:space="preserve">Б-р Куприянова,1</t>
  </si>
  <si>
    <t xml:space="preserve">Р-он старого кладбища</t>
  </si>
  <si>
    <t xml:space="preserve">ПС "Чернушка", фидер №1-10кВ</t>
  </si>
  <si>
    <t xml:space="preserve">УТТ</t>
  </si>
  <si>
    <t xml:space="preserve">ул. Красноармейская, 96</t>
  </si>
  <si>
    <t xml:space="preserve">С/о Ульяновка</t>
  </si>
  <si>
    <t xml:space="preserve">Пермдорстрой</t>
  </si>
  <si>
    <t xml:space="preserve">ПС "Чернушка", фидер №16-10кВ</t>
  </si>
  <si>
    <t xml:space="preserve">ул.Народная</t>
  </si>
  <si>
    <t xml:space="preserve">153</t>
  </si>
  <si>
    <t xml:space="preserve">д.Агарзя</t>
  </si>
  <si>
    <t xml:space="preserve">ПС "Щучье озеро", фидер ПЭС №1-10кВ</t>
  </si>
  <si>
    <t xml:space="preserve">д. Агарзя</t>
  </si>
  <si>
    <t xml:space="preserve">Автовокзал</t>
  </si>
  <si>
    <t xml:space="preserve">п. Деменево</t>
  </si>
  <si>
    <t xml:space="preserve">ПС "Деменево", фидер №4-6кВ</t>
  </si>
  <si>
    <t xml:space="preserve">с. Деменево</t>
  </si>
  <si>
    <t xml:space="preserve">Банковск.пер,3</t>
  </si>
  <si>
    <t xml:space="preserve">Бассейн "Жемчужина"</t>
  </si>
  <si>
    <t xml:space="preserve">п. Францева, 21</t>
  </si>
  <si>
    <t xml:space="preserve">Приют для бездомных собак</t>
  </si>
  <si>
    <t xml:space="preserve">РП-1</t>
  </si>
  <si>
    <t xml:space="preserve">ул. Парковая</t>
  </si>
  <si>
    <t xml:space="preserve">РП-2</t>
  </si>
  <si>
    <t xml:space="preserve">ул. Мира, 34</t>
  </si>
  <si>
    <t xml:space="preserve">РП-3</t>
  </si>
  <si>
    <t xml:space="preserve">ПС "Чернушка", фидер №29,53-10кВ</t>
  </si>
  <si>
    <t xml:space="preserve">Маслосыр завод</t>
  </si>
  <si>
    <t xml:space="preserve">РП-5</t>
  </si>
  <si>
    <t xml:space="preserve">РП-6</t>
  </si>
  <si>
    <t xml:space="preserve">ПС "БПО", фидер №7,12-6к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,"/>
    <numFmt numFmtId="166" formatCode="0"/>
    <numFmt numFmtId="167" formatCode="@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5" hidden="false" customHeight="false" outlineLevel="0" collapsed="false">
      <c r="B2" s="1"/>
      <c r="C2" s="1"/>
      <c r="D2" s="1"/>
      <c r="E2" s="1"/>
      <c r="F2" s="1"/>
      <c r="G2" s="1" t="s">
        <v>1</v>
      </c>
    </row>
    <row r="4" customFormat="false" ht="12.75" hidden="false" customHeight="true" outlineLevel="0" collapsed="false">
      <c r="A4" s="2" t="s">
        <v>2</v>
      </c>
      <c r="B4" s="2" t="s">
        <v>3</v>
      </c>
      <c r="C4" s="3" t="s">
        <v>4</v>
      </c>
      <c r="D4" s="2" t="s">
        <v>5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2"/>
      <c r="B5" s="2"/>
      <c r="C5" s="3"/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  <c r="M5" s="2" t="s">
        <v>15</v>
      </c>
      <c r="N5" s="2" t="s">
        <v>16</v>
      </c>
      <c r="O5" s="2" t="s">
        <v>17</v>
      </c>
      <c r="P5" s="2" t="s">
        <v>18</v>
      </c>
      <c r="Q5" s="2" t="s">
        <v>19</v>
      </c>
      <c r="R5" s="2" t="s">
        <v>20</v>
      </c>
      <c r="S5" s="2" t="s">
        <v>21</v>
      </c>
      <c r="T5" s="2" t="s">
        <v>22</v>
      </c>
      <c r="U5" s="2" t="s">
        <v>23</v>
      </c>
      <c r="V5" s="2" t="s">
        <v>24</v>
      </c>
      <c r="W5" s="2" t="s">
        <v>25</v>
      </c>
      <c r="X5" s="2" t="s">
        <v>26</v>
      </c>
      <c r="Y5" s="2" t="s">
        <v>27</v>
      </c>
      <c r="Z5" s="2" t="s">
        <v>28</v>
      </c>
      <c r="AA5" s="2" t="s">
        <v>29</v>
      </c>
    </row>
    <row r="6" customFormat="false" ht="12.75" hidden="false" customHeight="false" outlineLevel="0" collapsed="false">
      <c r="A6" s="4" t="s">
        <v>30</v>
      </c>
      <c r="B6" s="4" t="s">
        <v>31</v>
      </c>
      <c r="C6" s="4" t="s">
        <v>32</v>
      </c>
      <c r="D6" s="5" t="n">
        <v>617</v>
      </c>
      <c r="E6" s="5" t="n">
        <v>602</v>
      </c>
      <c r="F6" s="5" t="n">
        <v>598</v>
      </c>
      <c r="G6" s="5" t="n">
        <v>598</v>
      </c>
      <c r="H6" s="5" t="n">
        <v>600</v>
      </c>
      <c r="I6" s="5" t="n">
        <v>613</v>
      </c>
      <c r="J6" s="5" t="n">
        <v>692</v>
      </c>
      <c r="K6" s="5" t="n">
        <v>733</v>
      </c>
      <c r="L6" s="5" t="n">
        <v>759</v>
      </c>
      <c r="M6" s="5" t="n">
        <v>869</v>
      </c>
      <c r="N6" s="5" t="n">
        <v>828</v>
      </c>
      <c r="O6" s="5" t="n">
        <v>766</v>
      </c>
      <c r="P6" s="5" t="n">
        <v>772</v>
      </c>
      <c r="Q6" s="5" t="n">
        <v>759</v>
      </c>
      <c r="R6" s="5" t="n">
        <v>748</v>
      </c>
      <c r="S6" s="5" t="n">
        <v>731</v>
      </c>
      <c r="T6" s="5" t="n">
        <v>737</v>
      </c>
      <c r="U6" s="5" t="n">
        <v>748</v>
      </c>
      <c r="V6" s="5" t="n">
        <v>750</v>
      </c>
      <c r="W6" s="5" t="n">
        <v>754</v>
      </c>
      <c r="X6" s="5" t="n">
        <v>750</v>
      </c>
      <c r="Y6" s="5" t="n">
        <v>751</v>
      </c>
      <c r="Z6" s="5" t="n">
        <v>722</v>
      </c>
      <c r="AA6" s="5" t="n">
        <v>681</v>
      </c>
    </row>
    <row r="7" customFormat="false" ht="12.75" hidden="false" customHeight="false" outlineLevel="0" collapsed="false">
      <c r="A7" s="4" t="s">
        <v>30</v>
      </c>
      <c r="B7" s="4" t="s">
        <v>33</v>
      </c>
      <c r="C7" s="4" t="s">
        <v>32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0</v>
      </c>
      <c r="AA7" s="5" t="n">
        <v>0</v>
      </c>
    </row>
    <row r="8" customFormat="false" ht="12.75" hidden="false" customHeight="false" outlineLevel="0" collapsed="false">
      <c r="A8" s="4" t="s">
        <v>30</v>
      </c>
      <c r="B8" s="4" t="s">
        <v>34</v>
      </c>
      <c r="C8" s="4" t="s">
        <v>32</v>
      </c>
      <c r="D8" s="5" t="n">
        <v>7874.15999919176</v>
      </c>
      <c r="E8" s="5" t="n">
        <v>7213.11999857426</v>
      </c>
      <c r="F8" s="5" t="n">
        <v>6873.43995645642</v>
      </c>
      <c r="G8" s="5" t="n">
        <v>6737.09002882242</v>
      </c>
      <c r="H8" s="5" t="n">
        <v>6832.87999033928</v>
      </c>
      <c r="I8" s="5" t="n">
        <v>7041.04989767075</v>
      </c>
      <c r="J8" s="5" t="n">
        <v>7278.46000343561</v>
      </c>
      <c r="K8" s="5" t="n">
        <v>8268.84005218744</v>
      </c>
      <c r="L8" s="5" t="n">
        <v>9208.42996239662</v>
      </c>
      <c r="M8" s="5" t="n">
        <v>10022.0300778747</v>
      </c>
      <c r="N8" s="5" t="n">
        <v>10419.7700768709</v>
      </c>
      <c r="O8" s="5" t="n">
        <v>10403.990149498</v>
      </c>
      <c r="P8" s="5" t="n">
        <v>10444.6802139282</v>
      </c>
      <c r="Q8" s="5" t="n">
        <v>10087.4200090766</v>
      </c>
      <c r="R8" s="5" t="n">
        <v>10444.3999826908</v>
      </c>
      <c r="S8" s="5" t="n">
        <v>10220.0500592589</v>
      </c>
      <c r="T8" s="5" t="n">
        <v>10297.2899824381</v>
      </c>
      <c r="U8" s="5" t="n">
        <v>10090.5198678374</v>
      </c>
      <c r="V8" s="5" t="n">
        <v>10090.6399786472</v>
      </c>
      <c r="W8" s="5" t="n">
        <v>10873.8100603223</v>
      </c>
      <c r="X8" s="5" t="n">
        <v>10604.7699898481</v>
      </c>
      <c r="Y8" s="5" t="n">
        <v>10200.3299444914</v>
      </c>
      <c r="Z8" s="5" t="n">
        <v>9637.99003511667</v>
      </c>
      <c r="AA8" s="5" t="n">
        <v>8800.04005134106</v>
      </c>
    </row>
    <row r="10" customFormat="false" ht="12.75" hidden="false" customHeight="false" outlineLevel="0" collapsed="false">
      <c r="H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2.75" hidden="false" customHeight="false" outlineLevel="0" collapsed="false">
      <c r="A11" s="0" t="s">
        <v>35</v>
      </c>
    </row>
    <row r="12" customFormat="false" ht="12.75" hidden="false" customHeight="false" outlineLevel="0" collapsed="false">
      <c r="A12" s="0" t="s">
        <v>36</v>
      </c>
      <c r="T12" s="7"/>
      <c r="U12" s="7"/>
      <c r="V12" s="7"/>
      <c r="X12" s="7"/>
      <c r="Y12" s="7"/>
      <c r="Z12" s="7"/>
      <c r="AA12" s="7"/>
    </row>
  </sheetData>
  <mergeCells count="4">
    <mergeCell ref="A4:A5"/>
    <mergeCell ref="B4:B5"/>
    <mergeCell ref="C4:C5"/>
    <mergeCell ref="D4:A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11.13"/>
    <col collapsed="false" customWidth="true" hidden="false" outlineLevel="0" max="2" min="2" style="8" width="14.99"/>
    <col collapsed="false" customWidth="true" hidden="false" outlineLevel="0" max="3" min="3" style="8" width="23.14"/>
    <col collapsed="false" customWidth="true" hidden="false" outlineLevel="0" max="4" min="4" style="8" width="22.7"/>
    <col collapsed="false" customWidth="true" hidden="false" outlineLevel="0" max="6" min="5" style="8" width="18.85"/>
    <col collapsed="false" customWidth="true" hidden="false" outlineLevel="0" max="9" min="7" style="8" width="6.85"/>
    <col collapsed="false" customWidth="true" hidden="false" outlineLevel="0" max="10" min="10" style="9" width="6.85"/>
    <col collapsed="false" customWidth="true" hidden="false" outlineLevel="0" max="13" min="11" style="8" width="6.85"/>
    <col collapsed="false" customWidth="true" hidden="false" outlineLevel="0" max="14" min="14" style="9" width="6.85"/>
    <col collapsed="false" customWidth="true" hidden="false" outlineLevel="0" max="15" min="15" style="10" width="12.14"/>
    <col collapsed="false" customWidth="true" hidden="false" outlineLevel="0" max="17" min="16" style="11" width="18.85"/>
    <col collapsed="false" customWidth="true" hidden="false" outlineLevel="0" max="24" min="18" style="8" width="9.14"/>
    <col collapsed="false" customWidth="true" hidden="false" outlineLevel="0" max="25" min="25" style="9" width="9.14"/>
  </cols>
  <sheetData>
    <row r="1" customFormat="false" ht="20.25" hidden="false" customHeight="false" outlineLevel="0" collapsed="false">
      <c r="B1" s="12" t="s">
        <v>37</v>
      </c>
    </row>
    <row r="2" customFormat="false" ht="52.9" hidden="false" customHeight="true" outlineLevel="0" collapsed="false">
      <c r="A2" s="13" t="s">
        <v>38</v>
      </c>
      <c r="B2" s="13" t="s">
        <v>39</v>
      </c>
      <c r="C2" s="13" t="s">
        <v>40</v>
      </c>
      <c r="D2" s="13" t="s">
        <v>41</v>
      </c>
      <c r="E2" s="13" t="s">
        <v>42</v>
      </c>
      <c r="F2" s="13" t="s">
        <v>43</v>
      </c>
      <c r="G2" s="14" t="s">
        <v>44</v>
      </c>
      <c r="H2" s="14"/>
      <c r="I2" s="14"/>
      <c r="J2" s="15" t="s">
        <v>45</v>
      </c>
      <c r="K2" s="16" t="s">
        <v>46</v>
      </c>
      <c r="L2" s="16"/>
      <c r="M2" s="16"/>
      <c r="N2" s="17" t="s">
        <v>45</v>
      </c>
      <c r="O2" s="18" t="s">
        <v>47</v>
      </c>
      <c r="P2" s="19" t="s">
        <v>48</v>
      </c>
      <c r="Q2" s="19" t="s">
        <v>49</v>
      </c>
      <c r="R2" s="14" t="s">
        <v>50</v>
      </c>
      <c r="S2" s="14"/>
      <c r="T2" s="14"/>
      <c r="U2" s="14" t="s">
        <v>51</v>
      </c>
      <c r="V2" s="14" t="s">
        <v>52</v>
      </c>
      <c r="W2" s="14"/>
      <c r="X2" s="14"/>
      <c r="Y2" s="14" t="s">
        <v>51</v>
      </c>
    </row>
    <row r="3" customFormat="false" ht="12.75" hidden="false" customHeight="true" outlineLevel="0" collapsed="false">
      <c r="A3" s="20" t="n">
        <v>1</v>
      </c>
      <c r="B3" s="20" t="n">
        <v>2</v>
      </c>
      <c r="C3" s="13" t="n">
        <v>3</v>
      </c>
      <c r="D3" s="13" t="n">
        <v>4</v>
      </c>
      <c r="E3" s="13" t="n">
        <v>5</v>
      </c>
      <c r="F3" s="21" t="n">
        <v>6</v>
      </c>
      <c r="G3" s="13" t="n">
        <v>7</v>
      </c>
      <c r="H3" s="13"/>
      <c r="I3" s="13"/>
      <c r="J3" s="22"/>
      <c r="K3" s="14" t="s">
        <v>53</v>
      </c>
      <c r="L3" s="14"/>
      <c r="M3" s="14"/>
      <c r="N3" s="14"/>
      <c r="O3" s="23"/>
      <c r="P3" s="24" t="n">
        <v>9</v>
      </c>
      <c r="Q3" s="24"/>
      <c r="R3" s="25" t="n">
        <v>11</v>
      </c>
      <c r="S3" s="25"/>
      <c r="T3" s="25"/>
      <c r="U3" s="25"/>
      <c r="V3" s="25" t="n">
        <v>12</v>
      </c>
      <c r="W3" s="25"/>
      <c r="X3" s="25"/>
      <c r="Y3" s="25"/>
    </row>
    <row r="4" s="8" customFormat="true" ht="30" hidden="false" customHeight="true" outlineLevel="0" collapsed="false">
      <c r="A4" s="26" t="n">
        <v>3</v>
      </c>
      <c r="B4" s="27" t="s">
        <v>54</v>
      </c>
      <c r="C4" s="26" t="s">
        <v>55</v>
      </c>
      <c r="D4" s="26" t="s">
        <v>56</v>
      </c>
      <c r="E4" s="28" t="n">
        <v>400</v>
      </c>
      <c r="F4" s="28"/>
      <c r="G4" s="29" t="n">
        <v>57</v>
      </c>
      <c r="H4" s="29" t="n">
        <v>88</v>
      </c>
      <c r="I4" s="30" t="n">
        <v>81</v>
      </c>
      <c r="J4" s="31" t="n">
        <f aca="false">MAX(G4:I4)</f>
        <v>88</v>
      </c>
      <c r="K4" s="32"/>
      <c r="L4" s="32"/>
      <c r="M4" s="32"/>
      <c r="N4" s="31" t="n">
        <f aca="false">MAX(K4:M4)</f>
        <v>0</v>
      </c>
      <c r="O4" s="33" t="n">
        <f aca="false">J4+N4</f>
        <v>88</v>
      </c>
      <c r="P4" s="34" t="n">
        <f aca="false">(J4*0.38*1.73*100)/((E4*70/100)*0.89)</f>
        <v>23.2147672552167</v>
      </c>
      <c r="Q4" s="34"/>
      <c r="R4" s="33" t="n">
        <v>227</v>
      </c>
      <c r="S4" s="33" t="n">
        <v>223</v>
      </c>
      <c r="T4" s="33" t="n">
        <v>220</v>
      </c>
      <c r="U4" s="31" t="n">
        <f aca="false">MAX(R4:T4)</f>
        <v>227</v>
      </c>
      <c r="V4" s="33"/>
      <c r="W4" s="33"/>
      <c r="X4" s="33"/>
      <c r="Y4" s="35" t="n">
        <f aca="false">MAX(V4:X4)</f>
        <v>0</v>
      </c>
    </row>
    <row r="5" s="8" customFormat="true" ht="30" hidden="false" customHeight="true" outlineLevel="0" collapsed="false">
      <c r="A5" s="26" t="n">
        <v>4</v>
      </c>
      <c r="B5" s="27" t="s">
        <v>54</v>
      </c>
      <c r="C5" s="26" t="s">
        <v>55</v>
      </c>
      <c r="D5" s="26" t="s">
        <v>57</v>
      </c>
      <c r="E5" s="28" t="n">
        <v>250</v>
      </c>
      <c r="F5" s="28"/>
      <c r="G5" s="29" t="n">
        <v>96</v>
      </c>
      <c r="H5" s="29" t="n">
        <v>113</v>
      </c>
      <c r="I5" s="30" t="n">
        <v>105</v>
      </c>
      <c r="J5" s="31" t="n">
        <f aca="false">MAX(G5:I5)</f>
        <v>113</v>
      </c>
      <c r="K5" s="32"/>
      <c r="L5" s="32"/>
      <c r="M5" s="32"/>
      <c r="N5" s="31" t="n">
        <f aca="false">MAX(K5:M5)</f>
        <v>0</v>
      </c>
      <c r="O5" s="33" t="n">
        <f aca="false">J5+N5</f>
        <v>113</v>
      </c>
      <c r="P5" s="34" t="n">
        <f aca="false">(J5*0.38*1.73*100)/((E5*70/100)*0.89)</f>
        <v>47.6957945425361</v>
      </c>
      <c r="Q5" s="34"/>
      <c r="R5" s="33" t="n">
        <v>231</v>
      </c>
      <c r="S5" s="33" t="n">
        <v>225</v>
      </c>
      <c r="T5" s="33" t="n">
        <v>229</v>
      </c>
      <c r="U5" s="31" t="n">
        <f aca="false">MAX(R5:T5)</f>
        <v>231</v>
      </c>
      <c r="V5" s="33"/>
      <c r="W5" s="33"/>
      <c r="X5" s="33"/>
      <c r="Y5" s="35" t="n">
        <f aca="false">MAX(V5:X5)</f>
        <v>0</v>
      </c>
    </row>
    <row r="6" s="8" customFormat="true" ht="30" hidden="false" customHeight="true" outlineLevel="0" collapsed="false">
      <c r="A6" s="26" t="n">
        <v>5</v>
      </c>
      <c r="B6" s="27" t="s">
        <v>54</v>
      </c>
      <c r="C6" s="26" t="s">
        <v>58</v>
      </c>
      <c r="D6" s="26" t="s">
        <v>59</v>
      </c>
      <c r="E6" s="28" t="n">
        <v>250</v>
      </c>
      <c r="F6" s="28"/>
      <c r="G6" s="28" t="n">
        <v>86</v>
      </c>
      <c r="H6" s="28" t="n">
        <v>79</v>
      </c>
      <c r="I6" s="36" t="n">
        <v>49</v>
      </c>
      <c r="J6" s="31" t="n">
        <f aca="false">MAX(G6:I6)</f>
        <v>86</v>
      </c>
      <c r="K6" s="32"/>
      <c r="L6" s="32"/>
      <c r="M6" s="32"/>
      <c r="N6" s="31" t="n">
        <f aca="false">MAX(K6:M6)</f>
        <v>0</v>
      </c>
      <c r="O6" s="33" t="n">
        <f aca="false">J6+N6</f>
        <v>86</v>
      </c>
      <c r="P6" s="34" t="n">
        <f aca="false">(J6*0.38*1.73*100)/((E6*70/100)*0.89)</f>
        <v>36.2994542536116</v>
      </c>
      <c r="Q6" s="34"/>
      <c r="R6" s="33" t="n">
        <v>228</v>
      </c>
      <c r="S6" s="33" t="n">
        <v>226</v>
      </c>
      <c r="T6" s="33" t="n">
        <v>234</v>
      </c>
      <c r="U6" s="31" t="n">
        <f aca="false">MAX(R6:T6)</f>
        <v>234</v>
      </c>
      <c r="V6" s="33"/>
      <c r="W6" s="33"/>
      <c r="X6" s="33"/>
      <c r="Y6" s="35" t="n">
        <f aca="false">MAX(V6:X6)</f>
        <v>0</v>
      </c>
    </row>
    <row r="7" s="8" customFormat="true" ht="30" hidden="false" customHeight="true" outlineLevel="0" collapsed="false">
      <c r="A7" s="26" t="n">
        <v>6</v>
      </c>
      <c r="B7" s="27" t="s">
        <v>54</v>
      </c>
      <c r="C7" s="26" t="s">
        <v>58</v>
      </c>
      <c r="D7" s="26" t="s">
        <v>60</v>
      </c>
      <c r="E7" s="28" t="n">
        <v>160</v>
      </c>
      <c r="F7" s="28"/>
      <c r="G7" s="28" t="n">
        <v>127</v>
      </c>
      <c r="H7" s="28" t="n">
        <v>41</v>
      </c>
      <c r="I7" s="36" t="n">
        <v>110</v>
      </c>
      <c r="J7" s="31" t="n">
        <f aca="false">MAX(G7:I7)</f>
        <v>127</v>
      </c>
      <c r="K7" s="32"/>
      <c r="L7" s="32"/>
      <c r="M7" s="32"/>
      <c r="N7" s="31" t="n">
        <f aca="false">MAX(K7:M7)</f>
        <v>0</v>
      </c>
      <c r="O7" s="33" t="n">
        <f aca="false">J7+N7</f>
        <v>127</v>
      </c>
      <c r="P7" s="34" t="n">
        <f aca="false">(J7*0.38*1.73*100)/((E7*70/100)*0.89)</f>
        <v>83.7578250401284</v>
      </c>
      <c r="Q7" s="34"/>
      <c r="R7" s="33" t="n">
        <v>218</v>
      </c>
      <c r="S7" s="33" t="n">
        <v>242</v>
      </c>
      <c r="T7" s="33" t="n">
        <v>217</v>
      </c>
      <c r="U7" s="31" t="n">
        <f aca="false">MAX(R7:T7)</f>
        <v>242</v>
      </c>
      <c r="V7" s="33"/>
      <c r="W7" s="33"/>
      <c r="X7" s="33"/>
      <c r="Y7" s="35" t="n">
        <f aca="false">MAX(V7:X7)</f>
        <v>0</v>
      </c>
    </row>
    <row r="8" s="8" customFormat="true" ht="30" hidden="false" customHeight="true" outlineLevel="0" collapsed="false">
      <c r="A8" s="26" t="n">
        <v>8</v>
      </c>
      <c r="B8" s="27" t="s">
        <v>54</v>
      </c>
      <c r="C8" s="26" t="s">
        <v>55</v>
      </c>
      <c r="D8" s="26" t="s">
        <v>61</v>
      </c>
      <c r="E8" s="28" t="n">
        <v>250</v>
      </c>
      <c r="F8" s="28"/>
      <c r="G8" s="28" t="n">
        <v>39</v>
      </c>
      <c r="H8" s="28" t="n">
        <v>111</v>
      </c>
      <c r="I8" s="36" t="n">
        <v>62</v>
      </c>
      <c r="J8" s="31" t="n">
        <f aca="false">MAX(G8:I8)</f>
        <v>111</v>
      </c>
      <c r="K8" s="32"/>
      <c r="L8" s="32"/>
      <c r="M8" s="32"/>
      <c r="N8" s="31" t="n">
        <f aca="false">MAX(K8:M8)</f>
        <v>0</v>
      </c>
      <c r="O8" s="33" t="n">
        <f aca="false">J8+N8</f>
        <v>111</v>
      </c>
      <c r="P8" s="34" t="n">
        <f aca="false">(J8*0.38*1.73*100)/((E8*70/100)*0.89)</f>
        <v>46.851621187801</v>
      </c>
      <c r="Q8" s="34"/>
      <c r="R8" s="33" t="n">
        <v>240</v>
      </c>
      <c r="S8" s="33" t="n">
        <v>223</v>
      </c>
      <c r="T8" s="33" t="n">
        <v>227</v>
      </c>
      <c r="U8" s="31" t="n">
        <f aca="false">MAX(R8:T8)</f>
        <v>240</v>
      </c>
      <c r="V8" s="33"/>
      <c r="W8" s="33"/>
      <c r="X8" s="33"/>
      <c r="Y8" s="35" t="n">
        <f aca="false">MAX(V8:X8)</f>
        <v>0</v>
      </c>
    </row>
    <row r="9" s="8" customFormat="true" ht="30" hidden="false" customHeight="true" outlineLevel="0" collapsed="false">
      <c r="A9" s="26" t="n">
        <v>9</v>
      </c>
      <c r="B9" s="27" t="s">
        <v>54</v>
      </c>
      <c r="C9" s="26" t="s">
        <v>62</v>
      </c>
      <c r="D9" s="26" t="s">
        <v>63</v>
      </c>
      <c r="E9" s="28" t="n">
        <v>400</v>
      </c>
      <c r="F9" s="28"/>
      <c r="G9" s="28" t="n">
        <v>90</v>
      </c>
      <c r="H9" s="28" t="n">
        <v>74</v>
      </c>
      <c r="I9" s="36" t="n">
        <v>44</v>
      </c>
      <c r="J9" s="31" t="n">
        <f aca="false">MAX(G9:I9)</f>
        <v>90</v>
      </c>
      <c r="K9" s="32"/>
      <c r="L9" s="32"/>
      <c r="M9" s="32"/>
      <c r="N9" s="31" t="n">
        <f aca="false">MAX(K9:M9)</f>
        <v>0</v>
      </c>
      <c r="O9" s="33" t="n">
        <f aca="false">J9+N9</f>
        <v>90</v>
      </c>
      <c r="P9" s="34" t="n">
        <f aca="false">(J9*0.38*1.73*100)/((E9*70/100)*0.89)</f>
        <v>23.7423756019262</v>
      </c>
      <c r="Q9" s="34"/>
      <c r="R9" s="33" t="n">
        <v>221</v>
      </c>
      <c r="S9" s="33" t="n">
        <v>229</v>
      </c>
      <c r="T9" s="33" t="n">
        <v>226</v>
      </c>
      <c r="U9" s="31" t="n">
        <f aca="false">MAX(R9:T9)</f>
        <v>229</v>
      </c>
      <c r="V9" s="33"/>
      <c r="W9" s="33"/>
      <c r="X9" s="33"/>
      <c r="Y9" s="35" t="n">
        <f aca="false">MAX(V9:X9)</f>
        <v>0</v>
      </c>
    </row>
    <row r="10" s="8" customFormat="true" ht="30" hidden="false" customHeight="true" outlineLevel="0" collapsed="false">
      <c r="A10" s="26" t="n">
        <v>10</v>
      </c>
      <c r="B10" s="27" t="s">
        <v>54</v>
      </c>
      <c r="C10" s="26" t="s">
        <v>62</v>
      </c>
      <c r="D10" s="26" t="s">
        <v>64</v>
      </c>
      <c r="E10" s="28" t="n">
        <v>630</v>
      </c>
      <c r="F10" s="28"/>
      <c r="G10" s="28" t="n">
        <v>153</v>
      </c>
      <c r="H10" s="28" t="n">
        <v>127</v>
      </c>
      <c r="I10" s="37" t="n">
        <v>120</v>
      </c>
      <c r="J10" s="31" t="n">
        <f aca="false">MAX(G10:I10)</f>
        <v>153</v>
      </c>
      <c r="K10" s="38"/>
      <c r="L10" s="38"/>
      <c r="M10" s="38"/>
      <c r="N10" s="14" t="n">
        <f aca="false">MAX(K10:M10)</f>
        <v>0</v>
      </c>
      <c r="O10" s="33" t="n">
        <f aca="false">J10+N10</f>
        <v>153</v>
      </c>
      <c r="P10" s="34" t="n">
        <f aca="false">(J10*0.38*1.73*100)/((E10*70/100)*0.89)</f>
        <v>25.6266911258886</v>
      </c>
      <c r="Q10" s="34"/>
      <c r="R10" s="33" t="n">
        <v>227</v>
      </c>
      <c r="S10" s="33" t="n">
        <v>222</v>
      </c>
      <c r="T10" s="33" t="n">
        <v>226</v>
      </c>
      <c r="U10" s="31" t="n">
        <f aca="false">MAX(R10:T10)</f>
        <v>227</v>
      </c>
      <c r="V10" s="33"/>
      <c r="W10" s="33"/>
      <c r="X10" s="33"/>
      <c r="Y10" s="35" t="n">
        <f aca="false">MAX(V10:X10)</f>
        <v>0</v>
      </c>
    </row>
    <row r="11" s="8" customFormat="true" ht="30" hidden="false" customHeight="true" outlineLevel="0" collapsed="false">
      <c r="A11" s="26" t="n">
        <v>13</v>
      </c>
      <c r="B11" s="27" t="s">
        <v>54</v>
      </c>
      <c r="C11" s="26" t="s">
        <v>62</v>
      </c>
      <c r="D11" s="26" t="s">
        <v>65</v>
      </c>
      <c r="E11" s="28" t="n">
        <v>380</v>
      </c>
      <c r="F11" s="28"/>
      <c r="G11" s="28" t="n">
        <v>90</v>
      </c>
      <c r="H11" s="28" t="n">
        <v>58</v>
      </c>
      <c r="I11" s="36" t="n">
        <v>48</v>
      </c>
      <c r="J11" s="31" t="n">
        <f aca="false">MAX(G11:I11)</f>
        <v>90</v>
      </c>
      <c r="K11" s="32"/>
      <c r="L11" s="32"/>
      <c r="M11" s="32"/>
      <c r="N11" s="31" t="n">
        <f aca="false">MAX(K11:M11)</f>
        <v>0</v>
      </c>
      <c r="O11" s="33" t="n">
        <f aca="false">J11+N11</f>
        <v>90</v>
      </c>
      <c r="P11" s="34" t="n">
        <f aca="false">(J11*0.38*1.73*100)/((E11*70/100)*0.89)</f>
        <v>24.991974317817</v>
      </c>
      <c r="Q11" s="34"/>
      <c r="R11" s="33" t="n">
        <v>217</v>
      </c>
      <c r="S11" s="33" t="n">
        <v>223</v>
      </c>
      <c r="T11" s="33" t="n">
        <v>220</v>
      </c>
      <c r="U11" s="31" t="n">
        <f aca="false">MAX(R11:T11)</f>
        <v>223</v>
      </c>
      <c r="V11" s="33"/>
      <c r="W11" s="33"/>
      <c r="X11" s="33"/>
      <c r="Y11" s="35" t="n">
        <f aca="false">MAX(V11:X11)</f>
        <v>0</v>
      </c>
    </row>
    <row r="12" s="8" customFormat="true" ht="30" hidden="false" customHeight="true" outlineLevel="0" collapsed="false">
      <c r="A12" s="26" t="n">
        <v>14</v>
      </c>
      <c r="B12" s="27" t="s">
        <v>54</v>
      </c>
      <c r="C12" s="26" t="s">
        <v>66</v>
      </c>
      <c r="D12" s="26" t="s">
        <v>67</v>
      </c>
      <c r="E12" s="28" t="n">
        <v>400</v>
      </c>
      <c r="F12" s="28"/>
      <c r="G12" s="28" t="n">
        <v>105</v>
      </c>
      <c r="H12" s="28" t="n">
        <v>94</v>
      </c>
      <c r="I12" s="36" t="n">
        <v>113</v>
      </c>
      <c r="J12" s="31" t="n">
        <f aca="false">MAX(G12:I12)</f>
        <v>113</v>
      </c>
      <c r="K12" s="32"/>
      <c r="L12" s="32"/>
      <c r="M12" s="32"/>
      <c r="N12" s="31" t="n">
        <f aca="false">MAX(K12:M12)</f>
        <v>0</v>
      </c>
      <c r="O12" s="33" t="n">
        <f aca="false">J12+N12</f>
        <v>113</v>
      </c>
      <c r="P12" s="34" t="n">
        <f aca="false">(J12*0.38*1.73*100)/((E12*70/100)*0.89)</f>
        <v>29.8098715890851</v>
      </c>
      <c r="Q12" s="34"/>
      <c r="R12" s="33" t="n">
        <v>220</v>
      </c>
      <c r="S12" s="33" t="n">
        <v>219</v>
      </c>
      <c r="T12" s="33" t="n">
        <v>220</v>
      </c>
      <c r="U12" s="31" t="n">
        <f aca="false">MAX(R12:T12)</f>
        <v>220</v>
      </c>
      <c r="V12" s="33"/>
      <c r="W12" s="33"/>
      <c r="X12" s="33"/>
      <c r="Y12" s="35" t="n">
        <f aca="false">MAX(V12:X12)</f>
        <v>0</v>
      </c>
    </row>
    <row r="13" s="8" customFormat="true" ht="30" hidden="false" customHeight="true" outlineLevel="0" collapsed="false">
      <c r="A13" s="26" t="n">
        <v>16</v>
      </c>
      <c r="B13" s="27" t="s">
        <v>54</v>
      </c>
      <c r="C13" s="26" t="s">
        <v>68</v>
      </c>
      <c r="D13" s="26" t="s">
        <v>69</v>
      </c>
      <c r="E13" s="28" t="n">
        <v>400</v>
      </c>
      <c r="F13" s="28"/>
      <c r="G13" s="28" t="n">
        <v>180</v>
      </c>
      <c r="H13" s="28" t="n">
        <v>156</v>
      </c>
      <c r="I13" s="36" t="n">
        <v>104</v>
      </c>
      <c r="J13" s="31" t="n">
        <f aca="false">MAX(G13:I13)</f>
        <v>180</v>
      </c>
      <c r="K13" s="32"/>
      <c r="L13" s="32"/>
      <c r="M13" s="32"/>
      <c r="N13" s="31" t="n">
        <f aca="false">MAX(K13:M13)</f>
        <v>0</v>
      </c>
      <c r="O13" s="33" t="n">
        <f aca="false">J13+N13</f>
        <v>180</v>
      </c>
      <c r="P13" s="34" t="n">
        <f aca="false">(J13*0.38*1.73*100)/((E13*70/100)*0.89)</f>
        <v>47.4847512038523</v>
      </c>
      <c r="Q13" s="34"/>
      <c r="R13" s="33" t="n">
        <v>238</v>
      </c>
      <c r="S13" s="33" t="n">
        <v>228</v>
      </c>
      <c r="T13" s="33" t="n">
        <v>230</v>
      </c>
      <c r="U13" s="31" t="n">
        <f aca="false">MAX(R13:T13)</f>
        <v>238</v>
      </c>
      <c r="V13" s="33"/>
      <c r="W13" s="33"/>
      <c r="X13" s="33"/>
      <c r="Y13" s="35" t="n">
        <f aca="false">MAX(V13:X13)</f>
        <v>0</v>
      </c>
    </row>
    <row r="14" s="8" customFormat="true" ht="30" hidden="false" customHeight="true" outlineLevel="0" collapsed="false">
      <c r="A14" s="26" t="n">
        <v>17</v>
      </c>
      <c r="B14" s="27" t="s">
        <v>54</v>
      </c>
      <c r="C14" s="26" t="s">
        <v>68</v>
      </c>
      <c r="D14" s="26" t="s">
        <v>69</v>
      </c>
      <c r="E14" s="28" t="n">
        <v>400</v>
      </c>
      <c r="F14" s="28"/>
      <c r="G14" s="28" t="n">
        <v>133</v>
      </c>
      <c r="H14" s="28" t="n">
        <v>205</v>
      </c>
      <c r="I14" s="34" t="n">
        <v>147</v>
      </c>
      <c r="J14" s="31" t="n">
        <f aca="false">MAX(G14:I14)</f>
        <v>205</v>
      </c>
      <c r="K14" s="32"/>
      <c r="L14" s="32"/>
      <c r="M14" s="32"/>
      <c r="N14" s="31" t="n">
        <f aca="false">MAX(K14:M14)</f>
        <v>0</v>
      </c>
      <c r="O14" s="33" t="n">
        <f aca="false">J14+N14</f>
        <v>205</v>
      </c>
      <c r="P14" s="34" t="n">
        <f aca="false">(J14*0.38*1.73*100)/((E14*70/100)*0.89)</f>
        <v>54.0798555377207</v>
      </c>
      <c r="Q14" s="34"/>
      <c r="R14" s="33" t="n">
        <v>231</v>
      </c>
      <c r="S14" s="33" t="n">
        <v>238</v>
      </c>
      <c r="T14" s="33" t="n">
        <v>236</v>
      </c>
      <c r="U14" s="31" t="n">
        <f aca="false">MAX(R14:T14)</f>
        <v>238</v>
      </c>
      <c r="V14" s="33"/>
      <c r="W14" s="33"/>
      <c r="X14" s="33"/>
      <c r="Y14" s="35" t="n">
        <f aca="false">MAX(V14:X14)</f>
        <v>0</v>
      </c>
    </row>
    <row r="15" s="8" customFormat="true" ht="30" hidden="false" customHeight="true" outlineLevel="0" collapsed="false">
      <c r="A15" s="26" t="n">
        <v>18</v>
      </c>
      <c r="B15" s="27" t="s">
        <v>54</v>
      </c>
      <c r="C15" s="26" t="s">
        <v>70</v>
      </c>
      <c r="D15" s="26" t="s">
        <v>71</v>
      </c>
      <c r="E15" s="28" t="n">
        <v>1000</v>
      </c>
      <c r="F15" s="28"/>
      <c r="G15" s="28"/>
      <c r="H15" s="28"/>
      <c r="I15" s="34"/>
      <c r="J15" s="31" t="n">
        <f aca="false">MAX(G15:I15)</f>
        <v>0</v>
      </c>
      <c r="K15" s="32"/>
      <c r="L15" s="32"/>
      <c r="M15" s="32"/>
      <c r="N15" s="31" t="n">
        <f aca="false">MAX(K15:M15)</f>
        <v>0</v>
      </c>
      <c r="O15" s="33" t="n">
        <f aca="false">J15+N15</f>
        <v>0</v>
      </c>
      <c r="P15" s="34" t="n">
        <f aca="false">(J15*0.38*1.73*100)/((E15*70/100)*0.89)</f>
        <v>0</v>
      </c>
      <c r="Q15" s="34"/>
      <c r="R15" s="33"/>
      <c r="S15" s="33"/>
      <c r="T15" s="33"/>
      <c r="U15" s="31" t="n">
        <f aca="false">MAX(R15:T15)</f>
        <v>0</v>
      </c>
      <c r="V15" s="33"/>
      <c r="W15" s="33"/>
      <c r="X15" s="33"/>
      <c r="Y15" s="35" t="n">
        <f aca="false">MAX(V15:X15)</f>
        <v>0</v>
      </c>
    </row>
    <row r="16" s="8" customFormat="true" ht="30" hidden="false" customHeight="true" outlineLevel="0" collapsed="false">
      <c r="A16" s="26" t="n">
        <v>19</v>
      </c>
      <c r="B16" s="27" t="s">
        <v>54</v>
      </c>
      <c r="C16" s="26" t="s">
        <v>72</v>
      </c>
      <c r="D16" s="26" t="s">
        <v>73</v>
      </c>
      <c r="E16" s="28" t="n">
        <v>160</v>
      </c>
      <c r="F16" s="28"/>
      <c r="G16" s="28" t="n">
        <v>17</v>
      </c>
      <c r="H16" s="28" t="n">
        <v>26</v>
      </c>
      <c r="I16" s="34" t="n">
        <v>49</v>
      </c>
      <c r="J16" s="31" t="n">
        <f aca="false">MAX(G16:I16)</f>
        <v>49</v>
      </c>
      <c r="K16" s="32"/>
      <c r="L16" s="32"/>
      <c r="M16" s="32"/>
      <c r="N16" s="31" t="n">
        <f aca="false">MAX(K16:M16)</f>
        <v>0</v>
      </c>
      <c r="O16" s="33" t="n">
        <f aca="false">J16+N16</f>
        <v>49</v>
      </c>
      <c r="P16" s="34" t="n">
        <f aca="false">(J16*0.38*1.73*100)/((E16*70/100)*0.89)</f>
        <v>32.3160112359551</v>
      </c>
      <c r="Q16" s="34"/>
      <c r="R16" s="33" t="n">
        <v>239</v>
      </c>
      <c r="S16" s="33" t="n">
        <v>241</v>
      </c>
      <c r="T16" s="33" t="n">
        <v>240</v>
      </c>
      <c r="U16" s="31" t="n">
        <f aca="false">MAX(R16:T16)</f>
        <v>241</v>
      </c>
      <c r="V16" s="33"/>
      <c r="W16" s="33"/>
      <c r="X16" s="33"/>
      <c r="Y16" s="35" t="n">
        <f aca="false">MAX(V16:X16)</f>
        <v>0</v>
      </c>
    </row>
    <row r="17" s="8" customFormat="true" ht="30" hidden="false" customHeight="true" outlineLevel="0" collapsed="false">
      <c r="A17" s="26" t="n">
        <v>20</v>
      </c>
      <c r="B17" s="27" t="s">
        <v>54</v>
      </c>
      <c r="C17" s="26" t="s">
        <v>74</v>
      </c>
      <c r="D17" s="26" t="s">
        <v>75</v>
      </c>
      <c r="E17" s="28" t="n">
        <v>400</v>
      </c>
      <c r="F17" s="28" t="n">
        <v>630</v>
      </c>
      <c r="G17" s="28" t="n">
        <v>22</v>
      </c>
      <c r="H17" s="28" t="n">
        <v>36</v>
      </c>
      <c r="I17" s="34" t="n">
        <v>31</v>
      </c>
      <c r="J17" s="31" t="n">
        <f aca="false">MAX(G17:I17)</f>
        <v>36</v>
      </c>
      <c r="K17" s="36" t="n">
        <v>115</v>
      </c>
      <c r="L17" s="36" t="n">
        <v>129</v>
      </c>
      <c r="M17" s="36" t="n">
        <v>155</v>
      </c>
      <c r="N17" s="31" t="n">
        <f aca="false">MAX(K17:M17)</f>
        <v>155</v>
      </c>
      <c r="O17" s="33" t="n">
        <f aca="false">J17+N17</f>
        <v>191</v>
      </c>
      <c r="P17" s="34" t="n">
        <f aca="false">(J17*0.38*1.73*100)/((E17*70/100)*0.89)</f>
        <v>9.49695024077047</v>
      </c>
      <c r="Q17" s="34" t="n">
        <f aca="false">(N17*0.38*1.73*100)/((F17*70/100)*0.89)</f>
        <v>25.9616805523708</v>
      </c>
      <c r="R17" s="33" t="n">
        <v>227</v>
      </c>
      <c r="S17" s="33" t="n">
        <v>229</v>
      </c>
      <c r="T17" s="33" t="n">
        <v>226</v>
      </c>
      <c r="U17" s="31" t="n">
        <f aca="false">MAX(R17:T17)</f>
        <v>229</v>
      </c>
      <c r="V17" s="33" t="n">
        <v>224</v>
      </c>
      <c r="W17" s="33" t="n">
        <v>227</v>
      </c>
      <c r="X17" s="33" t="n">
        <v>224</v>
      </c>
      <c r="Y17" s="35" t="n">
        <f aca="false">MAX(V17:X17)</f>
        <v>227</v>
      </c>
    </row>
    <row r="18" s="8" customFormat="true" ht="30" hidden="false" customHeight="true" outlineLevel="0" collapsed="false">
      <c r="A18" s="26" t="n">
        <v>21</v>
      </c>
      <c r="B18" s="27" t="s">
        <v>54</v>
      </c>
      <c r="C18" s="26" t="s">
        <v>66</v>
      </c>
      <c r="D18" s="26" t="s">
        <v>59</v>
      </c>
      <c r="E18" s="28" t="n">
        <v>400</v>
      </c>
      <c r="F18" s="28"/>
      <c r="G18" s="28" t="n">
        <v>149</v>
      </c>
      <c r="H18" s="28" t="n">
        <v>151</v>
      </c>
      <c r="I18" s="34" t="n">
        <v>123</v>
      </c>
      <c r="J18" s="31" t="n">
        <f aca="false">MAX(G18:I18)</f>
        <v>151</v>
      </c>
      <c r="K18" s="32"/>
      <c r="L18" s="32"/>
      <c r="M18" s="32"/>
      <c r="N18" s="31" t="n">
        <f aca="false">MAX(K18:M18)</f>
        <v>0</v>
      </c>
      <c r="O18" s="33" t="n">
        <f aca="false">J18+N18</f>
        <v>151</v>
      </c>
      <c r="P18" s="34" t="n">
        <f aca="false">(J18*0.38*1.73*100)/((E18*70/100)*0.89)</f>
        <v>39.834430176565</v>
      </c>
      <c r="Q18" s="34"/>
      <c r="R18" s="33" t="n">
        <v>232</v>
      </c>
      <c r="S18" s="33" t="n">
        <v>230</v>
      </c>
      <c r="T18" s="33" t="n">
        <v>231</v>
      </c>
      <c r="U18" s="31" t="n">
        <f aca="false">MAX(R18:T18)</f>
        <v>232</v>
      </c>
      <c r="V18" s="33"/>
      <c r="W18" s="33"/>
      <c r="X18" s="33"/>
      <c r="Y18" s="35" t="n">
        <f aca="false">MAX(V18:X18)</f>
        <v>0</v>
      </c>
    </row>
    <row r="19" s="8" customFormat="true" ht="30" hidden="false" customHeight="true" outlineLevel="0" collapsed="false">
      <c r="A19" s="26" t="n">
        <v>22</v>
      </c>
      <c r="B19" s="27" t="s">
        <v>54</v>
      </c>
      <c r="C19" s="26" t="s">
        <v>66</v>
      </c>
      <c r="D19" s="26" t="s">
        <v>59</v>
      </c>
      <c r="E19" s="28" t="n">
        <v>400</v>
      </c>
      <c r="F19" s="28"/>
      <c r="G19" s="28" t="n">
        <v>85</v>
      </c>
      <c r="H19" s="28" t="n">
        <v>133</v>
      </c>
      <c r="I19" s="34" t="n">
        <v>104</v>
      </c>
      <c r="J19" s="31" t="n">
        <f aca="false">MAX(G19:I19)</f>
        <v>133</v>
      </c>
      <c r="K19" s="32"/>
      <c r="L19" s="32"/>
      <c r="M19" s="32"/>
      <c r="N19" s="31" t="n">
        <f aca="false">MAX(K19:M19)</f>
        <v>0</v>
      </c>
      <c r="O19" s="33" t="n">
        <f aca="false">J19+N19</f>
        <v>133</v>
      </c>
      <c r="P19" s="34" t="n">
        <f aca="false">(J19*0.38*1.73*100)/((E19*70/100)*0.89)</f>
        <v>35.0859550561798</v>
      </c>
      <c r="Q19" s="34"/>
      <c r="R19" s="33" t="n">
        <v>227</v>
      </c>
      <c r="S19" s="33" t="n">
        <v>225</v>
      </c>
      <c r="T19" s="33" t="n">
        <v>226</v>
      </c>
      <c r="U19" s="31" t="n">
        <f aca="false">MAX(R19:T19)</f>
        <v>227</v>
      </c>
      <c r="V19" s="33"/>
      <c r="W19" s="33"/>
      <c r="X19" s="33"/>
      <c r="Y19" s="35" t="n">
        <f aca="false">MAX(V19:X19)</f>
        <v>0</v>
      </c>
    </row>
    <row r="20" s="8" customFormat="true" ht="30" hidden="false" customHeight="true" outlineLevel="0" collapsed="false">
      <c r="A20" s="26" t="n">
        <v>23</v>
      </c>
      <c r="B20" s="27" t="s">
        <v>54</v>
      </c>
      <c r="C20" s="26" t="s">
        <v>66</v>
      </c>
      <c r="D20" s="26" t="s">
        <v>76</v>
      </c>
      <c r="E20" s="28" t="n">
        <v>250</v>
      </c>
      <c r="F20" s="28"/>
      <c r="G20" s="28" t="n">
        <v>56</v>
      </c>
      <c r="H20" s="28" t="n">
        <v>27</v>
      </c>
      <c r="I20" s="34" t="n">
        <v>64</v>
      </c>
      <c r="J20" s="31" t="n">
        <f aca="false">MAX(G20:I20)</f>
        <v>64</v>
      </c>
      <c r="K20" s="32"/>
      <c r="L20" s="32"/>
      <c r="M20" s="32"/>
      <c r="N20" s="31" t="n">
        <f aca="false">MAX(K20:M20)</f>
        <v>0</v>
      </c>
      <c r="O20" s="33" t="n">
        <f aca="false">J20+N20</f>
        <v>64</v>
      </c>
      <c r="P20" s="34" t="n">
        <f aca="false">(J20*0.38*1.73*100)/((E20*70/100)*0.89)</f>
        <v>27.0135473515249</v>
      </c>
      <c r="Q20" s="34"/>
      <c r="R20" s="33" t="n">
        <v>221</v>
      </c>
      <c r="S20" s="33" t="n">
        <v>221</v>
      </c>
      <c r="T20" s="33" t="n">
        <v>218</v>
      </c>
      <c r="U20" s="31" t="n">
        <f aca="false">MAX(R20:T20)</f>
        <v>221</v>
      </c>
      <c r="V20" s="33"/>
      <c r="W20" s="33"/>
      <c r="X20" s="33"/>
      <c r="Y20" s="35" t="n">
        <f aca="false">MAX(V20:X20)</f>
        <v>0</v>
      </c>
    </row>
    <row r="21" s="8" customFormat="true" ht="30" hidden="false" customHeight="true" outlineLevel="0" collapsed="false">
      <c r="A21" s="26" t="n">
        <v>24</v>
      </c>
      <c r="B21" s="27" t="s">
        <v>54</v>
      </c>
      <c r="C21" s="26" t="s">
        <v>66</v>
      </c>
      <c r="D21" s="26" t="s">
        <v>76</v>
      </c>
      <c r="E21" s="28" t="n">
        <v>250</v>
      </c>
      <c r="F21" s="28"/>
      <c r="G21" s="28" t="n">
        <v>40</v>
      </c>
      <c r="H21" s="28" t="n">
        <v>27</v>
      </c>
      <c r="I21" s="34" t="n">
        <v>54</v>
      </c>
      <c r="J21" s="31" t="n">
        <f aca="false">MAX(G21:I21)</f>
        <v>54</v>
      </c>
      <c r="K21" s="32"/>
      <c r="L21" s="32"/>
      <c r="M21" s="32"/>
      <c r="N21" s="31" t="n">
        <f aca="false">MAX(K21:M21)</f>
        <v>0</v>
      </c>
      <c r="O21" s="33" t="n">
        <f aca="false">J21+N21</f>
        <v>54</v>
      </c>
      <c r="P21" s="34" t="n">
        <f aca="false">(J21*0.38*1.73*100)/((E21*70/100)*0.89)</f>
        <v>22.7926805778491</v>
      </c>
      <c r="Q21" s="34"/>
      <c r="R21" s="33" t="n">
        <v>235</v>
      </c>
      <c r="S21" s="33" t="n">
        <v>237</v>
      </c>
      <c r="T21" s="33" t="n">
        <v>237</v>
      </c>
      <c r="U21" s="31" t="n">
        <f aca="false">MAX(R21:T21)</f>
        <v>237</v>
      </c>
      <c r="V21" s="33"/>
      <c r="W21" s="33"/>
      <c r="X21" s="33"/>
      <c r="Y21" s="35" t="n">
        <f aca="false">MAX(V21:X21)</f>
        <v>0</v>
      </c>
    </row>
    <row r="22" s="8" customFormat="true" ht="30" hidden="false" customHeight="true" outlineLevel="0" collapsed="false">
      <c r="A22" s="26" t="n">
        <v>25</v>
      </c>
      <c r="B22" s="27" t="s">
        <v>54</v>
      </c>
      <c r="C22" s="26" t="s">
        <v>77</v>
      </c>
      <c r="D22" s="26" t="s">
        <v>78</v>
      </c>
      <c r="E22" s="28" t="n">
        <v>180</v>
      </c>
      <c r="F22" s="28"/>
      <c r="G22" s="28" t="n">
        <v>56</v>
      </c>
      <c r="H22" s="28" t="n">
        <v>89</v>
      </c>
      <c r="I22" s="34" t="n">
        <v>64</v>
      </c>
      <c r="J22" s="31" t="n">
        <f aca="false">MAX(G22:I22)</f>
        <v>89</v>
      </c>
      <c r="K22" s="32"/>
      <c r="L22" s="32"/>
      <c r="M22" s="32"/>
      <c r="N22" s="31" t="n">
        <f aca="false">MAX(K22:M22)</f>
        <v>0</v>
      </c>
      <c r="O22" s="33" t="n">
        <f aca="false">J22+N22</f>
        <v>89</v>
      </c>
      <c r="P22" s="34" t="n">
        <f aca="false">(J22*0.38*1.73*100)/((E22*70/100)*0.89)</f>
        <v>52.1746031746032</v>
      </c>
      <c r="Q22" s="34"/>
      <c r="R22" s="33" t="n">
        <v>226</v>
      </c>
      <c r="S22" s="33" t="n">
        <v>220</v>
      </c>
      <c r="T22" s="33" t="n">
        <v>232</v>
      </c>
      <c r="U22" s="31" t="n">
        <f aca="false">MAX(R22:T22)</f>
        <v>232</v>
      </c>
      <c r="V22" s="33"/>
      <c r="W22" s="33"/>
      <c r="X22" s="33"/>
      <c r="Y22" s="35" t="n">
        <f aca="false">MAX(V22:X22)</f>
        <v>0</v>
      </c>
    </row>
    <row r="23" s="8" customFormat="true" ht="30" hidden="false" customHeight="true" outlineLevel="0" collapsed="false">
      <c r="A23" s="26" t="n">
        <v>26</v>
      </c>
      <c r="B23" s="27" t="s">
        <v>54</v>
      </c>
      <c r="C23" s="26" t="s">
        <v>77</v>
      </c>
      <c r="D23" s="26" t="s">
        <v>78</v>
      </c>
      <c r="E23" s="28" t="n">
        <v>160</v>
      </c>
      <c r="F23" s="28"/>
      <c r="G23" s="28" t="n">
        <v>104</v>
      </c>
      <c r="H23" s="28" t="n">
        <v>69</v>
      </c>
      <c r="I23" s="34" t="n">
        <v>126</v>
      </c>
      <c r="J23" s="31" t="n">
        <f aca="false">MAX(G23:I23)</f>
        <v>126</v>
      </c>
      <c r="K23" s="32"/>
      <c r="L23" s="32"/>
      <c r="M23" s="32"/>
      <c r="N23" s="31" t="n">
        <f aca="false">MAX(K23:M23)</f>
        <v>0</v>
      </c>
      <c r="O23" s="33" t="n">
        <f aca="false">J23+N23</f>
        <v>126</v>
      </c>
      <c r="P23" s="34" t="n">
        <f aca="false">(J23*0.38*1.73*100)/((E23*70/100)*0.89)</f>
        <v>83.0983146067416</v>
      </c>
      <c r="Q23" s="34"/>
      <c r="R23" s="33" t="n">
        <v>220</v>
      </c>
      <c r="S23" s="33" t="n">
        <v>231</v>
      </c>
      <c r="T23" s="33" t="n">
        <v>221</v>
      </c>
      <c r="U23" s="31" t="n">
        <f aca="false">MAX(R23:T23)</f>
        <v>231</v>
      </c>
      <c r="V23" s="33"/>
      <c r="W23" s="33"/>
      <c r="X23" s="33"/>
      <c r="Y23" s="35" t="n">
        <f aca="false">MAX(V23:X23)</f>
        <v>0</v>
      </c>
    </row>
    <row r="24" s="8" customFormat="true" ht="30" hidden="false" customHeight="true" outlineLevel="0" collapsed="false">
      <c r="A24" s="26" t="n">
        <v>27</v>
      </c>
      <c r="B24" s="27" t="s">
        <v>54</v>
      </c>
      <c r="C24" s="26" t="s">
        <v>66</v>
      </c>
      <c r="D24" s="26" t="s">
        <v>78</v>
      </c>
      <c r="E24" s="28" t="n">
        <v>315</v>
      </c>
      <c r="F24" s="28"/>
      <c r="G24" s="28" t="n">
        <v>71</v>
      </c>
      <c r="H24" s="28" t="n">
        <v>47</v>
      </c>
      <c r="I24" s="34" t="n">
        <v>83</v>
      </c>
      <c r="J24" s="31" t="n">
        <f aca="false">MAX(G24:I24)</f>
        <v>83</v>
      </c>
      <c r="K24" s="32"/>
      <c r="L24" s="32"/>
      <c r="M24" s="32"/>
      <c r="N24" s="31" t="n">
        <f aca="false">MAX(K24:M24)</f>
        <v>0</v>
      </c>
      <c r="O24" s="33" t="n">
        <f aca="false">J24+N24</f>
        <v>83</v>
      </c>
      <c r="P24" s="34" t="n">
        <f aca="false">(J24*0.38*1.73*100)/((E24*70/100)*0.89)</f>
        <v>27.8041223980229</v>
      </c>
      <c r="Q24" s="34"/>
      <c r="R24" s="33" t="n">
        <v>239</v>
      </c>
      <c r="S24" s="33" t="n">
        <v>239</v>
      </c>
      <c r="T24" s="33" t="n">
        <v>237</v>
      </c>
      <c r="U24" s="31" t="n">
        <f aca="false">MAX(R24:T24)</f>
        <v>239</v>
      </c>
      <c r="V24" s="33"/>
      <c r="W24" s="33"/>
      <c r="X24" s="33"/>
      <c r="Y24" s="35" t="n">
        <f aca="false">MAX(V24:X24)</f>
        <v>0</v>
      </c>
    </row>
    <row r="25" s="8" customFormat="true" ht="30" hidden="false" customHeight="true" outlineLevel="0" collapsed="false">
      <c r="A25" s="26" t="n">
        <v>28</v>
      </c>
      <c r="B25" s="27" t="s">
        <v>54</v>
      </c>
      <c r="C25" s="26" t="s">
        <v>77</v>
      </c>
      <c r="D25" s="26" t="s">
        <v>79</v>
      </c>
      <c r="E25" s="28" t="n">
        <v>400</v>
      </c>
      <c r="F25" s="28"/>
      <c r="G25" s="28" t="n">
        <v>185</v>
      </c>
      <c r="H25" s="28" t="n">
        <v>207</v>
      </c>
      <c r="I25" s="34" t="n">
        <v>116</v>
      </c>
      <c r="J25" s="31" t="n">
        <f aca="false">MAX(G25:I25)</f>
        <v>207</v>
      </c>
      <c r="K25" s="32"/>
      <c r="L25" s="32"/>
      <c r="M25" s="32"/>
      <c r="N25" s="31" t="n">
        <f aca="false">MAX(K25:M25)</f>
        <v>0</v>
      </c>
      <c r="O25" s="33" t="n">
        <f aca="false">J25+N25</f>
        <v>207</v>
      </c>
      <c r="P25" s="34" t="n">
        <f aca="false">(J25*0.38*1.73*100)/((E25*70/100)*0.89)</f>
        <v>54.6074638844302</v>
      </c>
      <c r="Q25" s="34"/>
      <c r="R25" s="33" t="n">
        <v>226</v>
      </c>
      <c r="S25" s="33" t="n">
        <v>224</v>
      </c>
      <c r="T25" s="33" t="n">
        <v>229</v>
      </c>
      <c r="U25" s="31" t="n">
        <f aca="false">MAX(R25:T25)</f>
        <v>229</v>
      </c>
      <c r="V25" s="33"/>
      <c r="W25" s="33"/>
      <c r="X25" s="33"/>
      <c r="Y25" s="35" t="n">
        <f aca="false">MAX(V25:X25)</f>
        <v>0</v>
      </c>
    </row>
    <row r="26" s="8" customFormat="true" ht="30" hidden="false" customHeight="true" outlineLevel="0" collapsed="false">
      <c r="A26" s="26" t="n">
        <v>29</v>
      </c>
      <c r="B26" s="27" t="s">
        <v>54</v>
      </c>
      <c r="C26" s="26" t="s">
        <v>77</v>
      </c>
      <c r="D26" s="26" t="s">
        <v>80</v>
      </c>
      <c r="E26" s="28" t="n">
        <v>250</v>
      </c>
      <c r="F26" s="28"/>
      <c r="G26" s="28" t="n">
        <v>40</v>
      </c>
      <c r="H26" s="28" t="n">
        <v>51</v>
      </c>
      <c r="I26" s="34" t="n">
        <v>110</v>
      </c>
      <c r="J26" s="31" t="n">
        <f aca="false">MAX(G26:I26)</f>
        <v>110</v>
      </c>
      <c r="K26" s="32"/>
      <c r="L26" s="32"/>
      <c r="M26" s="32"/>
      <c r="N26" s="31" t="n">
        <f aca="false">MAX(K26:M26)</f>
        <v>0</v>
      </c>
      <c r="O26" s="33" t="n">
        <f aca="false">J26+N26</f>
        <v>110</v>
      </c>
      <c r="P26" s="34" t="n">
        <f aca="false">(J26*0.38*1.73*100)/((E26*70/100)*0.89)</f>
        <v>46.4295345104334</v>
      </c>
      <c r="Q26" s="34"/>
      <c r="R26" s="33" t="n">
        <v>217</v>
      </c>
      <c r="S26" s="33" t="n">
        <v>205</v>
      </c>
      <c r="T26" s="33" t="n">
        <v>212</v>
      </c>
      <c r="U26" s="31" t="n">
        <f aca="false">MAX(R26:T26)</f>
        <v>217</v>
      </c>
      <c r="V26" s="33"/>
      <c r="W26" s="33"/>
      <c r="X26" s="33"/>
      <c r="Y26" s="35" t="n">
        <f aca="false">MAX(V26:X26)</f>
        <v>0</v>
      </c>
    </row>
    <row r="27" s="8" customFormat="true" ht="30" hidden="false" customHeight="true" outlineLevel="0" collapsed="false">
      <c r="A27" s="26" t="n">
        <v>30</v>
      </c>
      <c r="B27" s="27" t="s">
        <v>54</v>
      </c>
      <c r="C27" s="26" t="s">
        <v>81</v>
      </c>
      <c r="D27" s="26" t="s">
        <v>82</v>
      </c>
      <c r="E27" s="28" t="n">
        <v>1000</v>
      </c>
      <c r="F27" s="28" t="n">
        <v>1000</v>
      </c>
      <c r="G27" s="28" t="n">
        <v>837</v>
      </c>
      <c r="H27" s="28" t="n">
        <v>814</v>
      </c>
      <c r="I27" s="36" t="n">
        <v>801</v>
      </c>
      <c r="J27" s="31" t="n">
        <f aca="false">MAX(G27:I27)</f>
        <v>837</v>
      </c>
      <c r="K27" s="36" t="n">
        <v>649</v>
      </c>
      <c r="L27" s="36" t="n">
        <v>627</v>
      </c>
      <c r="M27" s="36" t="n">
        <v>638</v>
      </c>
      <c r="N27" s="31" t="n">
        <f aca="false">MAX(K27:M27)</f>
        <v>649</v>
      </c>
      <c r="O27" s="33" t="n">
        <f aca="false">J27+N27</f>
        <v>1486</v>
      </c>
      <c r="P27" s="34" t="n">
        <f aca="false">(J27*0.38*1.73*100)/((E27*70/100)*0.89)</f>
        <v>88.3216372391653</v>
      </c>
      <c r="Q27" s="34" t="n">
        <f aca="false">(N27*0.38*1.73*100)/((F27*70/100)*0.89)</f>
        <v>68.4835634028893</v>
      </c>
      <c r="R27" s="33" t="n">
        <v>226</v>
      </c>
      <c r="S27" s="33" t="n">
        <v>225</v>
      </c>
      <c r="T27" s="33" t="n">
        <v>225</v>
      </c>
      <c r="U27" s="31" t="n">
        <f aca="false">MAX(R27:T27)</f>
        <v>226</v>
      </c>
      <c r="V27" s="33" t="n">
        <v>234</v>
      </c>
      <c r="W27" s="33" t="n">
        <v>233</v>
      </c>
      <c r="X27" s="33" t="n">
        <v>232</v>
      </c>
      <c r="Y27" s="35" t="n">
        <f aca="false">MAX(V27:X27)</f>
        <v>234</v>
      </c>
    </row>
    <row r="28" s="8" customFormat="true" ht="30" hidden="false" customHeight="true" outlineLevel="0" collapsed="false">
      <c r="A28" s="26" t="n">
        <v>31</v>
      </c>
      <c r="B28" s="27" t="s">
        <v>54</v>
      </c>
      <c r="C28" s="26" t="s">
        <v>66</v>
      </c>
      <c r="D28" s="26" t="s">
        <v>83</v>
      </c>
      <c r="E28" s="28" t="n">
        <v>180</v>
      </c>
      <c r="F28" s="28"/>
      <c r="G28" s="28" t="n">
        <v>13</v>
      </c>
      <c r="H28" s="28" t="n">
        <v>14</v>
      </c>
      <c r="I28" s="36" t="n">
        <v>23</v>
      </c>
      <c r="J28" s="31" t="n">
        <f aca="false">MAX(G28:I28)</f>
        <v>23</v>
      </c>
      <c r="K28" s="32"/>
      <c r="L28" s="32"/>
      <c r="M28" s="32"/>
      <c r="N28" s="31" t="n">
        <f aca="false">MAX(K28:M28)</f>
        <v>0</v>
      </c>
      <c r="O28" s="33" t="n">
        <f aca="false">J28+N28</f>
        <v>23</v>
      </c>
      <c r="P28" s="34" t="n">
        <f aca="false">(J28*0.38*1.73*100)/((E28*70/100)*0.89)</f>
        <v>13.4833244159087</v>
      </c>
      <c r="Q28" s="34"/>
      <c r="R28" s="33" t="n">
        <v>221</v>
      </c>
      <c r="S28" s="33" t="n">
        <v>228</v>
      </c>
      <c r="T28" s="33" t="n">
        <v>222</v>
      </c>
      <c r="U28" s="31" t="n">
        <f aca="false">MAX(R28:T28)</f>
        <v>228</v>
      </c>
      <c r="V28" s="33"/>
      <c r="W28" s="33"/>
      <c r="X28" s="33"/>
      <c r="Y28" s="35" t="n">
        <f aca="false">MAX(V28:X28)</f>
        <v>0</v>
      </c>
    </row>
    <row r="29" s="8" customFormat="true" ht="30" hidden="false" customHeight="true" outlineLevel="0" collapsed="false">
      <c r="A29" s="26" t="n">
        <v>32</v>
      </c>
      <c r="B29" s="27" t="s">
        <v>54</v>
      </c>
      <c r="C29" s="26" t="s">
        <v>66</v>
      </c>
      <c r="D29" s="26" t="s">
        <v>84</v>
      </c>
      <c r="E29" s="28" t="n">
        <v>400</v>
      </c>
      <c r="F29" s="28"/>
      <c r="G29" s="28" t="n">
        <v>269</v>
      </c>
      <c r="H29" s="28" t="n">
        <v>226</v>
      </c>
      <c r="I29" s="34" t="n">
        <v>238</v>
      </c>
      <c r="J29" s="31" t="n">
        <f aca="false">MAX(G29:I29)</f>
        <v>269</v>
      </c>
      <c r="K29" s="32"/>
      <c r="L29" s="32"/>
      <c r="M29" s="32"/>
      <c r="N29" s="31" t="n">
        <f aca="false">MAX(K29:M29)</f>
        <v>0</v>
      </c>
      <c r="O29" s="33" t="n">
        <f aca="false">J29+N29</f>
        <v>269</v>
      </c>
      <c r="P29" s="34" t="n">
        <f aca="false">(J29*0.38*1.73*100)/((E29*70/100)*0.89)</f>
        <v>70.9633226324237</v>
      </c>
      <c r="Q29" s="34"/>
      <c r="R29" s="33" t="n">
        <v>221</v>
      </c>
      <c r="S29" s="33" t="n">
        <v>224</v>
      </c>
      <c r="T29" s="33" t="n">
        <v>218</v>
      </c>
      <c r="U29" s="31" t="n">
        <f aca="false">MAX(R29:T29)</f>
        <v>224</v>
      </c>
      <c r="V29" s="33"/>
      <c r="W29" s="33"/>
      <c r="X29" s="33"/>
      <c r="Y29" s="35" t="n">
        <f aca="false">MAX(V29:X29)</f>
        <v>0</v>
      </c>
    </row>
    <row r="30" s="8" customFormat="true" ht="30" hidden="false" customHeight="true" outlineLevel="0" collapsed="false">
      <c r="A30" s="26" t="n">
        <v>33</v>
      </c>
      <c r="B30" s="27" t="s">
        <v>54</v>
      </c>
      <c r="C30" s="26" t="s">
        <v>85</v>
      </c>
      <c r="D30" s="26" t="s">
        <v>86</v>
      </c>
      <c r="E30" s="28" t="n">
        <v>250</v>
      </c>
      <c r="F30" s="28"/>
      <c r="G30" s="28" t="n">
        <v>57</v>
      </c>
      <c r="H30" s="28" t="n">
        <v>61</v>
      </c>
      <c r="I30" s="34" t="n">
        <v>100</v>
      </c>
      <c r="J30" s="31" t="n">
        <f aca="false">MAX(G30:I30)</f>
        <v>100</v>
      </c>
      <c r="K30" s="32"/>
      <c r="L30" s="32"/>
      <c r="M30" s="32"/>
      <c r="N30" s="31" t="n">
        <f aca="false">MAX(K30:M30)</f>
        <v>0</v>
      </c>
      <c r="O30" s="33" t="n">
        <f aca="false">J30+N30</f>
        <v>100</v>
      </c>
      <c r="P30" s="34" t="n">
        <f aca="false">(J30*0.38*1.73*100)/((E30*70/100)*0.89)</f>
        <v>42.2086677367576</v>
      </c>
      <c r="Q30" s="34"/>
      <c r="R30" s="33" t="n">
        <v>224</v>
      </c>
      <c r="S30" s="33" t="n">
        <v>226</v>
      </c>
      <c r="T30" s="33" t="n">
        <v>222</v>
      </c>
      <c r="U30" s="31" t="n">
        <f aca="false">MAX(R30:T30)</f>
        <v>226</v>
      </c>
      <c r="V30" s="33"/>
      <c r="W30" s="33"/>
      <c r="X30" s="33"/>
      <c r="Y30" s="35" t="n">
        <f aca="false">MAX(V30:X30)</f>
        <v>0</v>
      </c>
    </row>
    <row r="31" s="8" customFormat="true" ht="30" hidden="false" customHeight="true" outlineLevel="0" collapsed="false">
      <c r="A31" s="26" t="n">
        <v>34</v>
      </c>
      <c r="B31" s="27" t="s">
        <v>54</v>
      </c>
      <c r="C31" s="26" t="s">
        <v>85</v>
      </c>
      <c r="D31" s="26" t="s">
        <v>87</v>
      </c>
      <c r="E31" s="28" t="n">
        <v>315</v>
      </c>
      <c r="F31" s="28"/>
      <c r="G31" s="28" t="n">
        <v>166</v>
      </c>
      <c r="H31" s="28" t="n">
        <v>158</v>
      </c>
      <c r="I31" s="34" t="n">
        <v>155</v>
      </c>
      <c r="J31" s="31" t="n">
        <f aca="false">MAX(G31:I31)</f>
        <v>166</v>
      </c>
      <c r="K31" s="32"/>
      <c r="L31" s="32"/>
      <c r="M31" s="32"/>
      <c r="N31" s="31" t="n">
        <f aca="false">MAX(K31:M31)</f>
        <v>0</v>
      </c>
      <c r="O31" s="33" t="n">
        <f aca="false">J31+N31</f>
        <v>166</v>
      </c>
      <c r="P31" s="34" t="n">
        <f aca="false">(J31*0.38*1.73*100)/((E31*70/100)*0.89)</f>
        <v>55.6082447960458</v>
      </c>
      <c r="Q31" s="34"/>
      <c r="R31" s="33" t="n">
        <v>226</v>
      </c>
      <c r="S31" s="33" t="n">
        <v>227</v>
      </c>
      <c r="T31" s="33" t="n">
        <v>225</v>
      </c>
      <c r="U31" s="31" t="n">
        <f aca="false">MAX(R31:T31)</f>
        <v>227</v>
      </c>
      <c r="V31" s="33"/>
      <c r="W31" s="33"/>
      <c r="X31" s="33"/>
      <c r="Y31" s="35" t="n">
        <f aca="false">MAX(V31:X31)</f>
        <v>0</v>
      </c>
    </row>
    <row r="32" s="8" customFormat="true" ht="30" hidden="false" customHeight="true" outlineLevel="0" collapsed="false">
      <c r="A32" s="26" t="n">
        <v>35</v>
      </c>
      <c r="B32" s="27" t="s">
        <v>54</v>
      </c>
      <c r="C32" s="26" t="s">
        <v>85</v>
      </c>
      <c r="D32" s="26" t="s">
        <v>88</v>
      </c>
      <c r="E32" s="28" t="n">
        <v>160</v>
      </c>
      <c r="F32" s="28"/>
      <c r="G32" s="28" t="n">
        <v>58</v>
      </c>
      <c r="H32" s="28" t="n">
        <v>63</v>
      </c>
      <c r="I32" s="34" t="n">
        <v>35</v>
      </c>
      <c r="J32" s="31" t="n">
        <f aca="false">MAX(G32:I32)</f>
        <v>63</v>
      </c>
      <c r="K32" s="32"/>
      <c r="L32" s="32"/>
      <c r="M32" s="32"/>
      <c r="N32" s="31" t="n">
        <f aca="false">MAX(K32:M32)</f>
        <v>0</v>
      </c>
      <c r="O32" s="33" t="n">
        <f aca="false">J32+N32</f>
        <v>63</v>
      </c>
      <c r="P32" s="34" t="n">
        <f aca="false">(J32*0.38*1.73*100)/((E32*70/100)*0.89)</f>
        <v>41.5491573033708</v>
      </c>
      <c r="Q32" s="34"/>
      <c r="R32" s="33" t="n">
        <v>219</v>
      </c>
      <c r="S32" s="33" t="n">
        <v>228</v>
      </c>
      <c r="T32" s="33" t="n">
        <v>232</v>
      </c>
      <c r="U32" s="31" t="n">
        <f aca="false">MAX(R32:T32)</f>
        <v>232</v>
      </c>
      <c r="V32" s="33"/>
      <c r="W32" s="33"/>
      <c r="X32" s="33"/>
      <c r="Y32" s="35" t="n">
        <f aca="false">MAX(V32:X32)</f>
        <v>0</v>
      </c>
    </row>
    <row r="33" s="8" customFormat="true" ht="30" hidden="false" customHeight="true" outlineLevel="0" collapsed="false">
      <c r="A33" s="26" t="n">
        <v>36</v>
      </c>
      <c r="B33" s="27" t="s">
        <v>54</v>
      </c>
      <c r="C33" s="26" t="s">
        <v>89</v>
      </c>
      <c r="D33" s="26" t="s">
        <v>90</v>
      </c>
      <c r="E33" s="28" t="n">
        <v>400</v>
      </c>
      <c r="F33" s="28"/>
      <c r="G33" s="28" t="n">
        <v>139</v>
      </c>
      <c r="H33" s="28" t="n">
        <v>131</v>
      </c>
      <c r="I33" s="34" t="n">
        <v>134</v>
      </c>
      <c r="J33" s="31" t="n">
        <f aca="false">MAX(G33:I33)</f>
        <v>139</v>
      </c>
      <c r="K33" s="32"/>
      <c r="L33" s="32"/>
      <c r="M33" s="32"/>
      <c r="N33" s="31" t="n">
        <f aca="false">MAX(K33:M33)</f>
        <v>0</v>
      </c>
      <c r="O33" s="33" t="n">
        <f aca="false">J33+N33</f>
        <v>139</v>
      </c>
      <c r="P33" s="34" t="n">
        <f aca="false">(J33*0.38*1.73*100)/((E33*70/100)*0.89)</f>
        <v>36.6687800963082</v>
      </c>
      <c r="Q33" s="34"/>
      <c r="R33" s="33" t="n">
        <v>232</v>
      </c>
      <c r="S33" s="33" t="n">
        <v>230</v>
      </c>
      <c r="T33" s="33" t="n">
        <v>230</v>
      </c>
      <c r="U33" s="31" t="n">
        <f aca="false">MAX(R33:T33)</f>
        <v>232</v>
      </c>
      <c r="V33" s="33"/>
      <c r="W33" s="33"/>
      <c r="X33" s="33"/>
      <c r="Y33" s="35" t="n">
        <f aca="false">MAX(V33:X33)</f>
        <v>0</v>
      </c>
    </row>
    <row r="34" s="8" customFormat="true" ht="30" hidden="false" customHeight="true" outlineLevel="0" collapsed="false">
      <c r="A34" s="26" t="n">
        <v>38</v>
      </c>
      <c r="B34" s="27" t="s">
        <v>54</v>
      </c>
      <c r="C34" s="26" t="s">
        <v>58</v>
      </c>
      <c r="D34" s="26" t="s">
        <v>91</v>
      </c>
      <c r="E34" s="28" t="n">
        <v>400</v>
      </c>
      <c r="F34" s="28"/>
      <c r="G34" s="28" t="n">
        <v>139</v>
      </c>
      <c r="H34" s="28" t="n">
        <v>101</v>
      </c>
      <c r="I34" s="34" t="n">
        <v>153</v>
      </c>
      <c r="J34" s="31" t="n">
        <f aca="false">MAX(G34:I34)</f>
        <v>153</v>
      </c>
      <c r="K34" s="32"/>
      <c r="L34" s="32"/>
      <c r="M34" s="32"/>
      <c r="N34" s="31" t="n">
        <f aca="false">MAX(K34:M34)</f>
        <v>0</v>
      </c>
      <c r="O34" s="33" t="n">
        <f aca="false">J34+N34</f>
        <v>153</v>
      </c>
      <c r="P34" s="34" t="n">
        <f aca="false">(J34*0.38*1.73*100)/((E34*70/100)*0.89)</f>
        <v>40.3620385232745</v>
      </c>
      <c r="Q34" s="34"/>
      <c r="R34" s="33" t="n">
        <v>227</v>
      </c>
      <c r="S34" s="33" t="n">
        <v>233</v>
      </c>
      <c r="T34" s="33" t="n">
        <v>224</v>
      </c>
      <c r="U34" s="31" t="n">
        <f aca="false">MAX(R34:T34)</f>
        <v>233</v>
      </c>
      <c r="V34" s="33"/>
      <c r="W34" s="33"/>
      <c r="X34" s="33"/>
      <c r="Y34" s="35" t="n">
        <f aca="false">MAX(V34:X34)</f>
        <v>0</v>
      </c>
    </row>
    <row r="35" s="8" customFormat="true" ht="30" hidden="false" customHeight="true" outlineLevel="0" collapsed="false">
      <c r="A35" s="26" t="n">
        <v>39</v>
      </c>
      <c r="B35" s="27" t="s">
        <v>54</v>
      </c>
      <c r="C35" s="26" t="s">
        <v>92</v>
      </c>
      <c r="D35" s="26" t="s">
        <v>93</v>
      </c>
      <c r="E35" s="28" t="n">
        <v>250</v>
      </c>
      <c r="F35" s="28"/>
      <c r="G35" s="28" t="n">
        <v>61</v>
      </c>
      <c r="H35" s="28" t="n">
        <v>80</v>
      </c>
      <c r="I35" s="34" t="n">
        <v>75</v>
      </c>
      <c r="J35" s="31" t="n">
        <f aca="false">MAX(G35:I35)</f>
        <v>80</v>
      </c>
      <c r="K35" s="32"/>
      <c r="L35" s="32"/>
      <c r="M35" s="32"/>
      <c r="N35" s="31" t="n">
        <f aca="false">MAX(K35:M35)</f>
        <v>0</v>
      </c>
      <c r="O35" s="33" t="n">
        <f aca="false">J35+N35</f>
        <v>80</v>
      </c>
      <c r="P35" s="34" t="n">
        <f aca="false">(J35*0.38*1.73*100)/((E35*70/100)*0.89)</f>
        <v>33.7669341894061</v>
      </c>
      <c r="Q35" s="34"/>
      <c r="R35" s="33" t="n">
        <v>225</v>
      </c>
      <c r="S35" s="33" t="n">
        <v>226</v>
      </c>
      <c r="T35" s="33" t="n">
        <v>225</v>
      </c>
      <c r="U35" s="31" t="n">
        <f aca="false">MAX(R35:T35)</f>
        <v>226</v>
      </c>
      <c r="V35" s="33"/>
      <c r="W35" s="33"/>
      <c r="X35" s="33"/>
      <c r="Y35" s="35" t="n">
        <f aca="false">MAX(V35:X35)</f>
        <v>0</v>
      </c>
    </row>
    <row r="36" s="8" customFormat="true" ht="30" hidden="false" customHeight="true" outlineLevel="0" collapsed="false">
      <c r="A36" s="26" t="n">
        <v>40</v>
      </c>
      <c r="B36" s="27" t="s">
        <v>54</v>
      </c>
      <c r="C36" s="26" t="s">
        <v>85</v>
      </c>
      <c r="D36" s="26" t="s">
        <v>94</v>
      </c>
      <c r="E36" s="28" t="n">
        <v>400</v>
      </c>
      <c r="F36" s="28"/>
      <c r="G36" s="28" t="n">
        <v>73</v>
      </c>
      <c r="H36" s="28" t="n">
        <v>77</v>
      </c>
      <c r="I36" s="34" t="n">
        <v>68</v>
      </c>
      <c r="J36" s="31" t="n">
        <f aca="false">MAX(G36:I36)</f>
        <v>77</v>
      </c>
      <c r="K36" s="32"/>
      <c r="L36" s="32"/>
      <c r="M36" s="32"/>
      <c r="N36" s="31" t="n">
        <f aca="false">MAX(K36:M36)</f>
        <v>0</v>
      </c>
      <c r="O36" s="33" t="n">
        <f aca="false">J36+N36</f>
        <v>77</v>
      </c>
      <c r="P36" s="34" t="n">
        <f aca="false">(J36*0.38*1.73*100)/((E36*70/100)*0.89)</f>
        <v>20.3129213483146</v>
      </c>
      <c r="Q36" s="34"/>
      <c r="R36" s="33" t="n">
        <v>224</v>
      </c>
      <c r="S36" s="33" t="n">
        <v>220</v>
      </c>
      <c r="T36" s="33" t="n">
        <v>226</v>
      </c>
      <c r="U36" s="31" t="n">
        <f aca="false">MAX(R36:T36)</f>
        <v>226</v>
      </c>
      <c r="V36" s="33"/>
      <c r="W36" s="33"/>
      <c r="X36" s="33"/>
      <c r="Y36" s="35" t="n">
        <f aca="false">MAX(V36:X36)</f>
        <v>0</v>
      </c>
    </row>
    <row r="37" s="8" customFormat="true" ht="30" hidden="false" customHeight="true" outlineLevel="0" collapsed="false">
      <c r="A37" s="26" t="n">
        <v>41</v>
      </c>
      <c r="B37" s="27" t="s">
        <v>54</v>
      </c>
      <c r="C37" s="26" t="s">
        <v>85</v>
      </c>
      <c r="D37" s="26" t="s">
        <v>95</v>
      </c>
      <c r="E37" s="28" t="n">
        <v>100</v>
      </c>
      <c r="F37" s="28"/>
      <c r="G37" s="28" t="n">
        <v>1</v>
      </c>
      <c r="H37" s="28" t="n">
        <v>1</v>
      </c>
      <c r="I37" s="34" t="n">
        <v>0</v>
      </c>
      <c r="J37" s="31" t="n">
        <f aca="false">MAX(G37:I37)</f>
        <v>1</v>
      </c>
      <c r="K37" s="32"/>
      <c r="L37" s="32"/>
      <c r="M37" s="32"/>
      <c r="N37" s="31" t="n">
        <f aca="false">MAX(K37:M37)</f>
        <v>0</v>
      </c>
      <c r="O37" s="33" t="n">
        <f aca="false">J37+N37</f>
        <v>1</v>
      </c>
      <c r="P37" s="34" t="n">
        <f aca="false">(J37*0.38*1.73*100)/((E37*70/100)*0.89)</f>
        <v>1.05521669341894</v>
      </c>
      <c r="Q37" s="34"/>
      <c r="R37" s="33" t="n">
        <v>22</v>
      </c>
      <c r="S37" s="33" t="n">
        <v>221</v>
      </c>
      <c r="T37" s="33" t="n">
        <v>224</v>
      </c>
      <c r="U37" s="31" t="n">
        <f aca="false">MAX(R37:T37)</f>
        <v>224</v>
      </c>
      <c r="V37" s="33"/>
      <c r="W37" s="33"/>
      <c r="X37" s="33"/>
      <c r="Y37" s="35" t="n">
        <f aca="false">MAX(V37:X37)</f>
        <v>0</v>
      </c>
    </row>
    <row r="38" s="8" customFormat="true" ht="30" hidden="false" customHeight="true" outlineLevel="0" collapsed="false">
      <c r="A38" s="26" t="n">
        <v>42</v>
      </c>
      <c r="B38" s="27" t="s">
        <v>54</v>
      </c>
      <c r="C38" s="26" t="s">
        <v>66</v>
      </c>
      <c r="D38" s="26" t="s">
        <v>96</v>
      </c>
      <c r="E38" s="28" t="n">
        <v>400</v>
      </c>
      <c r="F38" s="28"/>
      <c r="G38" s="28" t="n">
        <v>235</v>
      </c>
      <c r="H38" s="28" t="n">
        <v>228</v>
      </c>
      <c r="I38" s="34" t="n">
        <v>227</v>
      </c>
      <c r="J38" s="31" t="n">
        <f aca="false">MAX(G38:I38)</f>
        <v>235</v>
      </c>
      <c r="K38" s="32"/>
      <c r="L38" s="32"/>
      <c r="M38" s="32"/>
      <c r="N38" s="31" t="n">
        <f aca="false">MAX(K38:M38)</f>
        <v>0</v>
      </c>
      <c r="O38" s="33" t="n">
        <f aca="false">J38+N38</f>
        <v>235</v>
      </c>
      <c r="P38" s="34" t="n">
        <f aca="false">(J38*0.38*1.73*100)/((E38*70/100)*0.89)</f>
        <v>61.9939807383628</v>
      </c>
      <c r="Q38" s="34"/>
      <c r="R38" s="33" t="n">
        <v>219</v>
      </c>
      <c r="S38" s="33" t="n">
        <v>216</v>
      </c>
      <c r="T38" s="33" t="n">
        <v>223</v>
      </c>
      <c r="U38" s="31" t="n">
        <f aca="false">MAX(R38:T38)</f>
        <v>223</v>
      </c>
      <c r="V38" s="33"/>
      <c r="W38" s="33"/>
      <c r="X38" s="33"/>
      <c r="Y38" s="35" t="n">
        <f aca="false">MAX(V38:X38)</f>
        <v>0</v>
      </c>
    </row>
    <row r="39" s="8" customFormat="true" ht="30" hidden="false" customHeight="true" outlineLevel="0" collapsed="false">
      <c r="A39" s="26" t="n">
        <v>43</v>
      </c>
      <c r="B39" s="27" t="s">
        <v>54</v>
      </c>
      <c r="C39" s="26" t="s">
        <v>92</v>
      </c>
      <c r="D39" s="26" t="s">
        <v>97</v>
      </c>
      <c r="E39" s="28" t="n">
        <v>250</v>
      </c>
      <c r="F39" s="28"/>
      <c r="G39" s="28" t="n">
        <v>107</v>
      </c>
      <c r="H39" s="28" t="n">
        <v>54</v>
      </c>
      <c r="I39" s="34" t="n">
        <v>59</v>
      </c>
      <c r="J39" s="31" t="n">
        <f aca="false">MAX(G39:I39)</f>
        <v>107</v>
      </c>
      <c r="K39" s="32"/>
      <c r="L39" s="32"/>
      <c r="M39" s="32"/>
      <c r="N39" s="31" t="n">
        <f aca="false">MAX(K39:M39)</f>
        <v>0</v>
      </c>
      <c r="O39" s="33" t="n">
        <f aca="false">J39+N39</f>
        <v>107</v>
      </c>
      <c r="P39" s="34" t="n">
        <f aca="false">(J39*0.38*1.73*100)/((E39*70/100)*0.89)</f>
        <v>45.1632744783307</v>
      </c>
      <c r="Q39" s="34"/>
      <c r="R39" s="33" t="n">
        <v>228</v>
      </c>
      <c r="S39" s="33" t="n">
        <v>230</v>
      </c>
      <c r="T39" s="33" t="n">
        <v>219</v>
      </c>
      <c r="U39" s="31" t="n">
        <f aca="false">MAX(R39:T39)</f>
        <v>230</v>
      </c>
      <c r="V39" s="33"/>
      <c r="W39" s="33"/>
      <c r="X39" s="33"/>
      <c r="Y39" s="35" t="n">
        <f aca="false">MAX(V39:X39)</f>
        <v>0</v>
      </c>
    </row>
    <row r="40" s="8" customFormat="true" ht="30" hidden="false" customHeight="true" outlineLevel="0" collapsed="false">
      <c r="A40" s="26" t="n">
        <v>44</v>
      </c>
      <c r="B40" s="27" t="s">
        <v>54</v>
      </c>
      <c r="C40" s="26" t="s">
        <v>92</v>
      </c>
      <c r="D40" s="26" t="s">
        <v>98</v>
      </c>
      <c r="E40" s="28" t="n">
        <v>250</v>
      </c>
      <c r="F40" s="28"/>
      <c r="G40" s="28" t="n">
        <v>74</v>
      </c>
      <c r="H40" s="28" t="n">
        <v>55</v>
      </c>
      <c r="I40" s="34" t="n">
        <v>121</v>
      </c>
      <c r="J40" s="31" t="n">
        <f aca="false">MAX(G40:I40)</f>
        <v>121</v>
      </c>
      <c r="K40" s="32"/>
      <c r="L40" s="32"/>
      <c r="M40" s="32"/>
      <c r="N40" s="31" t="n">
        <f aca="false">MAX(K40:M40)</f>
        <v>0</v>
      </c>
      <c r="O40" s="33" t="n">
        <f aca="false">J40+N40</f>
        <v>121</v>
      </c>
      <c r="P40" s="34" t="n">
        <f aca="false">(J40*0.38*1.73*100)/((E40*70/100)*0.89)</f>
        <v>51.0724879614767</v>
      </c>
      <c r="Q40" s="34"/>
      <c r="R40" s="33" t="n">
        <v>232</v>
      </c>
      <c r="S40" s="33" t="n">
        <v>238</v>
      </c>
      <c r="T40" s="33" t="n">
        <v>228</v>
      </c>
      <c r="U40" s="31" t="n">
        <f aca="false">MAX(R40:T40)</f>
        <v>238</v>
      </c>
      <c r="V40" s="33"/>
      <c r="W40" s="33"/>
      <c r="X40" s="33"/>
      <c r="Y40" s="35" t="n">
        <f aca="false">MAX(V40:X40)</f>
        <v>0</v>
      </c>
    </row>
    <row r="41" s="8" customFormat="true" ht="30" hidden="false" customHeight="true" outlineLevel="0" collapsed="false">
      <c r="A41" s="26" t="n">
        <v>45</v>
      </c>
      <c r="B41" s="27" t="s">
        <v>54</v>
      </c>
      <c r="C41" s="26" t="s">
        <v>70</v>
      </c>
      <c r="D41" s="26" t="s">
        <v>99</v>
      </c>
      <c r="E41" s="28" t="n">
        <v>160</v>
      </c>
      <c r="F41" s="28"/>
      <c r="G41" s="28" t="n">
        <v>65</v>
      </c>
      <c r="H41" s="28" t="n">
        <v>53</v>
      </c>
      <c r="I41" s="34" t="n">
        <v>60</v>
      </c>
      <c r="J41" s="31" t="n">
        <f aca="false">MAX(G41:I41)</f>
        <v>65</v>
      </c>
      <c r="K41" s="32"/>
      <c r="L41" s="32"/>
      <c r="M41" s="32"/>
      <c r="N41" s="31" t="n">
        <f aca="false">MAX(K41:M41)</f>
        <v>0</v>
      </c>
      <c r="O41" s="33" t="n">
        <f aca="false">J41+N41</f>
        <v>65</v>
      </c>
      <c r="P41" s="34" t="n">
        <f aca="false">(J41*0.38*1.73*100)/((E41*70/100)*0.89)</f>
        <v>42.8681781701445</v>
      </c>
      <c r="Q41" s="34"/>
      <c r="R41" s="33" t="n">
        <v>228</v>
      </c>
      <c r="S41" s="33" t="n">
        <v>232</v>
      </c>
      <c r="T41" s="33" t="n">
        <v>223</v>
      </c>
      <c r="U41" s="31" t="n">
        <f aca="false">MAX(R41:T41)</f>
        <v>232</v>
      </c>
      <c r="V41" s="33"/>
      <c r="W41" s="33"/>
      <c r="X41" s="33"/>
      <c r="Y41" s="35" t="n">
        <f aca="false">MAX(V41:X41)</f>
        <v>0</v>
      </c>
    </row>
    <row r="42" s="8" customFormat="true" ht="30" hidden="false" customHeight="true" outlineLevel="0" collapsed="false">
      <c r="A42" s="26" t="n">
        <v>46</v>
      </c>
      <c r="B42" s="27" t="s">
        <v>54</v>
      </c>
      <c r="C42" s="26" t="s">
        <v>77</v>
      </c>
      <c r="D42" s="26" t="s">
        <v>100</v>
      </c>
      <c r="E42" s="28" t="n">
        <v>380</v>
      </c>
      <c r="F42" s="28" t="n">
        <v>400</v>
      </c>
      <c r="G42" s="28"/>
      <c r="H42" s="28"/>
      <c r="I42" s="34"/>
      <c r="J42" s="31" t="n">
        <f aca="false">MAX(G42:I42)</f>
        <v>0</v>
      </c>
      <c r="K42" s="36" t="n">
        <v>13</v>
      </c>
      <c r="L42" s="36" t="n">
        <v>24</v>
      </c>
      <c r="M42" s="36" t="n">
        <v>24</v>
      </c>
      <c r="N42" s="31" t="n">
        <f aca="false">MAX(K42:M42)</f>
        <v>24</v>
      </c>
      <c r="O42" s="33" t="n">
        <f aca="false">J42+N42</f>
        <v>24</v>
      </c>
      <c r="P42" s="34" t="n">
        <f aca="false">(J42*0.38*1.73*100)/((E42*70/100)*0.89)</f>
        <v>0</v>
      </c>
      <c r="Q42" s="34" t="n">
        <f aca="false">(N42*0.38*1.73*100)/((F42*70/100)*0.89)</f>
        <v>6.33130016051364</v>
      </c>
      <c r="R42" s="33" t="n">
        <v>228</v>
      </c>
      <c r="S42" s="33" t="n">
        <v>227</v>
      </c>
      <c r="T42" s="33" t="n">
        <v>227</v>
      </c>
      <c r="U42" s="35" t="n">
        <f aca="false">MAX(R42:T42)</f>
        <v>228</v>
      </c>
      <c r="V42" s="33"/>
      <c r="W42" s="33"/>
      <c r="X42" s="33"/>
      <c r="Y42" s="35" t="n">
        <f aca="false">MAX(V42:X42)</f>
        <v>0</v>
      </c>
    </row>
    <row r="43" s="8" customFormat="true" ht="30" hidden="false" customHeight="true" outlineLevel="0" collapsed="false">
      <c r="A43" s="26" t="n">
        <v>47</v>
      </c>
      <c r="B43" s="27" t="s">
        <v>54</v>
      </c>
      <c r="C43" s="26" t="s">
        <v>92</v>
      </c>
      <c r="D43" s="26" t="s">
        <v>101</v>
      </c>
      <c r="E43" s="28" t="n">
        <v>250</v>
      </c>
      <c r="F43" s="28"/>
      <c r="G43" s="28" t="n">
        <v>71</v>
      </c>
      <c r="H43" s="28" t="n">
        <v>132</v>
      </c>
      <c r="I43" s="34" t="n">
        <v>116</v>
      </c>
      <c r="J43" s="31" t="n">
        <f aca="false">MAX(G43:I43)</f>
        <v>132</v>
      </c>
      <c r="K43" s="32"/>
      <c r="L43" s="32"/>
      <c r="M43" s="32"/>
      <c r="N43" s="31" t="n">
        <f aca="false">MAX(K43:M43)</f>
        <v>0</v>
      </c>
      <c r="O43" s="33" t="n">
        <f aca="false">J43+N43</f>
        <v>132</v>
      </c>
      <c r="P43" s="34" t="n">
        <f aca="false">(J43*0.38*1.73*100)/((E43*70/100)*0.89)</f>
        <v>55.7154414125201</v>
      </c>
      <c r="Q43" s="34"/>
      <c r="R43" s="33" t="n">
        <v>227</v>
      </c>
      <c r="S43" s="33" t="n">
        <v>218</v>
      </c>
      <c r="T43" s="33" t="n">
        <v>228</v>
      </c>
      <c r="U43" s="35" t="n">
        <f aca="false">MAX(R43:T43)</f>
        <v>228</v>
      </c>
      <c r="V43" s="33"/>
      <c r="W43" s="33"/>
      <c r="X43" s="33"/>
      <c r="Y43" s="35" t="n">
        <f aca="false">MAX(V43:X43)</f>
        <v>0</v>
      </c>
    </row>
    <row r="44" s="8" customFormat="true" ht="30" hidden="false" customHeight="true" outlineLevel="0" collapsed="false">
      <c r="A44" s="26" t="n">
        <v>48</v>
      </c>
      <c r="B44" s="27" t="s">
        <v>54</v>
      </c>
      <c r="C44" s="26" t="s">
        <v>89</v>
      </c>
      <c r="D44" s="26" t="s">
        <v>102</v>
      </c>
      <c r="E44" s="28" t="n">
        <v>160</v>
      </c>
      <c r="F44" s="28"/>
      <c r="G44" s="28" t="n">
        <v>18</v>
      </c>
      <c r="H44" s="28" t="n">
        <v>41</v>
      </c>
      <c r="I44" s="34" t="n">
        <v>24</v>
      </c>
      <c r="J44" s="31" t="n">
        <f aca="false">MAX(G44:I44)</f>
        <v>41</v>
      </c>
      <c r="K44" s="32"/>
      <c r="L44" s="32"/>
      <c r="M44" s="32"/>
      <c r="N44" s="31" t="n">
        <f aca="false">MAX(K44:M44)</f>
        <v>0</v>
      </c>
      <c r="O44" s="33" t="n">
        <f aca="false">J44+N44</f>
        <v>41</v>
      </c>
      <c r="P44" s="34" t="n">
        <f aca="false">(J44*0.38*1.73*100)/((E44*70/100)*0.89)</f>
        <v>27.0399277688604</v>
      </c>
      <c r="Q44" s="34"/>
      <c r="R44" s="33" t="n">
        <v>227</v>
      </c>
      <c r="S44" s="33" t="n">
        <v>223</v>
      </c>
      <c r="T44" s="33" t="n">
        <v>219</v>
      </c>
      <c r="U44" s="35" t="n">
        <f aca="false">MAX(R44:T44)</f>
        <v>227</v>
      </c>
      <c r="V44" s="33"/>
      <c r="W44" s="33"/>
      <c r="X44" s="33"/>
      <c r="Y44" s="35" t="n">
        <f aca="false">MAX(V44:X44)</f>
        <v>0</v>
      </c>
    </row>
    <row r="45" s="8" customFormat="true" ht="30" hidden="false" customHeight="true" outlineLevel="0" collapsed="false">
      <c r="A45" s="26" t="n">
        <v>49</v>
      </c>
      <c r="B45" s="27" t="s">
        <v>54</v>
      </c>
      <c r="C45" s="26" t="s">
        <v>70</v>
      </c>
      <c r="D45" s="26" t="s">
        <v>103</v>
      </c>
      <c r="E45" s="28" t="n">
        <v>160</v>
      </c>
      <c r="F45" s="28" t="n">
        <v>160</v>
      </c>
      <c r="G45" s="28"/>
      <c r="H45" s="28"/>
      <c r="I45" s="34"/>
      <c r="J45" s="31" t="n">
        <f aca="false">MAX(G45:I45)</f>
        <v>0</v>
      </c>
      <c r="K45" s="36" t="n">
        <v>34</v>
      </c>
      <c r="L45" s="36" t="n">
        <v>8</v>
      </c>
      <c r="M45" s="36" t="n">
        <v>6</v>
      </c>
      <c r="N45" s="31" t="n">
        <f aca="false">MAX(K45:M45)</f>
        <v>34</v>
      </c>
      <c r="O45" s="33" t="n">
        <f aca="false">J45+N45</f>
        <v>34</v>
      </c>
      <c r="P45" s="34" t="n">
        <f aca="false">(J45*0.38*1.73*100)/((E45*70/100)*0.89)</f>
        <v>0</v>
      </c>
      <c r="Q45" s="34" t="n">
        <f aca="false">(N45*0.38*1.73*100)/((F45*70/100)*0.89)</f>
        <v>22.4233547351525</v>
      </c>
      <c r="R45" s="33" t="n">
        <v>219</v>
      </c>
      <c r="S45" s="33" t="n">
        <v>234</v>
      </c>
      <c r="T45" s="33" t="n">
        <v>226</v>
      </c>
      <c r="U45" s="35" t="n">
        <f aca="false">MAX(R45:T45)</f>
        <v>234</v>
      </c>
      <c r="V45" s="33"/>
      <c r="W45" s="33"/>
      <c r="X45" s="33"/>
      <c r="Y45" s="35" t="n">
        <f aca="false">MAX(V45:X45)</f>
        <v>0</v>
      </c>
    </row>
    <row r="46" s="8" customFormat="true" ht="30" hidden="false" customHeight="true" outlineLevel="0" collapsed="false">
      <c r="A46" s="26" t="n">
        <v>50</v>
      </c>
      <c r="B46" s="27" t="s">
        <v>54</v>
      </c>
      <c r="C46" s="26" t="s">
        <v>85</v>
      </c>
      <c r="D46" s="26" t="s">
        <v>104</v>
      </c>
      <c r="E46" s="28" t="n">
        <v>400</v>
      </c>
      <c r="F46" s="28"/>
      <c r="G46" s="28" t="n">
        <v>133</v>
      </c>
      <c r="H46" s="28" t="n">
        <v>150</v>
      </c>
      <c r="I46" s="34" t="n">
        <v>123</v>
      </c>
      <c r="J46" s="31" t="n">
        <f aca="false">MAX(G46:I46)</f>
        <v>150</v>
      </c>
      <c r="K46" s="32"/>
      <c r="L46" s="32"/>
      <c r="M46" s="32"/>
      <c r="N46" s="31" t="n">
        <f aca="false">MAX(K46:M46)</f>
        <v>0</v>
      </c>
      <c r="O46" s="33" t="n">
        <f aca="false">J46+N46</f>
        <v>150</v>
      </c>
      <c r="P46" s="34" t="n">
        <f aca="false">(J46*0.38*1.73*100)/((E46*70/100)*0.89)</f>
        <v>39.5706260032103</v>
      </c>
      <c r="Q46" s="34"/>
      <c r="R46" s="33" t="n">
        <v>225</v>
      </c>
      <c r="S46" s="33" t="n">
        <v>229</v>
      </c>
      <c r="T46" s="33" t="n">
        <v>233</v>
      </c>
      <c r="U46" s="35" t="n">
        <f aca="false">MAX(R46:T46)</f>
        <v>233</v>
      </c>
      <c r="V46" s="33"/>
      <c r="W46" s="33"/>
      <c r="X46" s="33"/>
      <c r="Y46" s="35" t="n">
        <f aca="false">MAX(V46:X46)</f>
        <v>0</v>
      </c>
    </row>
    <row r="47" s="8" customFormat="true" ht="30" hidden="false" customHeight="true" outlineLevel="0" collapsed="false">
      <c r="A47" s="26" t="n">
        <v>51</v>
      </c>
      <c r="B47" s="27" t="s">
        <v>54</v>
      </c>
      <c r="C47" s="26" t="s">
        <v>62</v>
      </c>
      <c r="D47" s="26" t="s">
        <v>105</v>
      </c>
      <c r="E47" s="28" t="n">
        <v>100</v>
      </c>
      <c r="F47" s="28"/>
      <c r="G47" s="28" t="n">
        <v>16</v>
      </c>
      <c r="H47" s="28" t="n">
        <v>25</v>
      </c>
      <c r="I47" s="34" t="n">
        <v>19</v>
      </c>
      <c r="J47" s="31" t="n">
        <f aca="false">MAX(G47:I47)</f>
        <v>25</v>
      </c>
      <c r="K47" s="32"/>
      <c r="L47" s="32"/>
      <c r="M47" s="32"/>
      <c r="N47" s="31" t="n">
        <f aca="false">MAX(K47:M47)</f>
        <v>0</v>
      </c>
      <c r="O47" s="33" t="n">
        <f aca="false">J47+N47</f>
        <v>25</v>
      </c>
      <c r="P47" s="34" t="n">
        <f aca="false">(J47*0.38*1.73*100)/((E47*70/100)*0.89)</f>
        <v>26.3804173354735</v>
      </c>
      <c r="Q47" s="34"/>
      <c r="R47" s="33" t="n">
        <v>225</v>
      </c>
      <c r="S47" s="33" t="n">
        <v>237</v>
      </c>
      <c r="T47" s="33" t="n">
        <v>230</v>
      </c>
      <c r="U47" s="35" t="n">
        <f aca="false">MAX(R47:T47)</f>
        <v>237</v>
      </c>
      <c r="V47" s="33"/>
      <c r="W47" s="33"/>
      <c r="X47" s="33"/>
      <c r="Y47" s="35" t="n">
        <f aca="false">MAX(V47:X47)</f>
        <v>0</v>
      </c>
    </row>
    <row r="48" s="8" customFormat="true" ht="30" hidden="false" customHeight="true" outlineLevel="0" collapsed="false">
      <c r="A48" s="26" t="n">
        <v>52</v>
      </c>
      <c r="B48" s="27" t="s">
        <v>54</v>
      </c>
      <c r="C48" s="26" t="s">
        <v>85</v>
      </c>
      <c r="D48" s="26" t="s">
        <v>106</v>
      </c>
      <c r="E48" s="28" t="n">
        <v>400</v>
      </c>
      <c r="F48" s="28"/>
      <c r="G48" s="28" t="n">
        <v>142</v>
      </c>
      <c r="H48" s="28" t="n">
        <v>190</v>
      </c>
      <c r="I48" s="34" t="n">
        <v>263</v>
      </c>
      <c r="J48" s="31" t="n">
        <f aca="false">MAX(G48:I48)</f>
        <v>263</v>
      </c>
      <c r="K48" s="36"/>
      <c r="L48" s="36"/>
      <c r="M48" s="36"/>
      <c r="N48" s="31" t="n">
        <f aca="false">MAX(K48:M48)</f>
        <v>0</v>
      </c>
      <c r="O48" s="33" t="n">
        <f aca="false">J48+N48</f>
        <v>263</v>
      </c>
      <c r="P48" s="34" t="n">
        <f aca="false">(J48*0.38*1.73*100)/((E48*70/100)*0.89)</f>
        <v>69.3804975922953</v>
      </c>
      <c r="Q48" s="34"/>
      <c r="R48" s="33" t="n">
        <v>240</v>
      </c>
      <c r="S48" s="33" t="n">
        <v>230</v>
      </c>
      <c r="T48" s="33" t="n">
        <v>228</v>
      </c>
      <c r="U48" s="35" t="n">
        <f aca="false">MAX(R48:T48)</f>
        <v>240</v>
      </c>
      <c r="V48" s="33"/>
      <c r="W48" s="33"/>
      <c r="X48" s="33"/>
      <c r="Y48" s="35" t="n">
        <f aca="false">MAX(V48:X48)</f>
        <v>0</v>
      </c>
    </row>
    <row r="49" s="8" customFormat="true" ht="30" hidden="false" customHeight="true" outlineLevel="0" collapsed="false">
      <c r="A49" s="26" t="n">
        <v>53</v>
      </c>
      <c r="B49" s="27" t="s">
        <v>54</v>
      </c>
      <c r="C49" s="26" t="s">
        <v>107</v>
      </c>
      <c r="D49" s="26" t="s">
        <v>108</v>
      </c>
      <c r="E49" s="28" t="n">
        <v>400</v>
      </c>
      <c r="F49" s="28" t="n">
        <v>400</v>
      </c>
      <c r="G49" s="28" t="n">
        <v>234</v>
      </c>
      <c r="H49" s="28" t="n">
        <v>169</v>
      </c>
      <c r="I49" s="34" t="n">
        <v>176</v>
      </c>
      <c r="J49" s="31" t="n">
        <f aca="false">MAX(G49:I49)</f>
        <v>234</v>
      </c>
      <c r="K49" s="36" t="n">
        <v>57</v>
      </c>
      <c r="L49" s="36" t="n">
        <v>74</v>
      </c>
      <c r="M49" s="36" t="n">
        <v>53</v>
      </c>
      <c r="N49" s="31" t="n">
        <f aca="false">MAX(K49:M49)</f>
        <v>74</v>
      </c>
      <c r="O49" s="33" t="n">
        <f aca="false">J49+N49</f>
        <v>308</v>
      </c>
      <c r="P49" s="34" t="n">
        <f aca="false">(J49*0.38*1.73*100)/((E49*70/100)*0.89)</f>
        <v>61.730176565008</v>
      </c>
      <c r="Q49" s="34" t="n">
        <f aca="false">(N49*0.38*1.73*100)/((F49*70/100)*0.89)</f>
        <v>19.5215088282504</v>
      </c>
      <c r="R49" s="33" t="n">
        <v>225</v>
      </c>
      <c r="S49" s="33" t="n">
        <v>229</v>
      </c>
      <c r="T49" s="33" t="n">
        <v>235</v>
      </c>
      <c r="U49" s="35" t="n">
        <f aca="false">MAX(R49:T49)</f>
        <v>235</v>
      </c>
      <c r="V49" s="33" t="n">
        <v>227</v>
      </c>
      <c r="W49" s="33" t="n">
        <v>226</v>
      </c>
      <c r="X49" s="33" t="n">
        <v>226</v>
      </c>
      <c r="Y49" s="35" t="n">
        <f aca="false">MAX(V49:X49)</f>
        <v>227</v>
      </c>
    </row>
    <row r="50" s="8" customFormat="true" ht="30" hidden="false" customHeight="true" outlineLevel="0" collapsed="false">
      <c r="A50" s="26" t="n">
        <v>54</v>
      </c>
      <c r="B50" s="27" t="s">
        <v>54</v>
      </c>
      <c r="C50" s="26" t="s">
        <v>55</v>
      </c>
      <c r="D50" s="26" t="s">
        <v>109</v>
      </c>
      <c r="E50" s="28" t="n">
        <v>400</v>
      </c>
      <c r="F50" s="28" t="n">
        <v>400</v>
      </c>
      <c r="G50" s="28" t="n">
        <v>120</v>
      </c>
      <c r="H50" s="28" t="n">
        <v>115</v>
      </c>
      <c r="I50" s="34" t="n">
        <v>112</v>
      </c>
      <c r="J50" s="31" t="n">
        <f aca="false">MAX(G50:I50)</f>
        <v>120</v>
      </c>
      <c r="K50" s="28" t="n">
        <v>90</v>
      </c>
      <c r="L50" s="28" t="n">
        <v>78</v>
      </c>
      <c r="M50" s="34" t="n">
        <v>107</v>
      </c>
      <c r="N50" s="31" t="n">
        <f aca="false">MAX(K50:M50)</f>
        <v>107</v>
      </c>
      <c r="O50" s="33" t="n">
        <f aca="false">J50+N50</f>
        <v>227</v>
      </c>
      <c r="P50" s="34" t="n">
        <f aca="false">(J50*0.38*1.73*100)/((E50*70/100)*0.89)</f>
        <v>31.6565008025682</v>
      </c>
      <c r="Q50" s="34" t="n">
        <f aca="false">(N50*0.38*1.73*100)/((F50*70/100)*0.89)</f>
        <v>28.2270465489567</v>
      </c>
      <c r="R50" s="33" t="n">
        <v>246</v>
      </c>
      <c r="S50" s="33" t="n">
        <v>246</v>
      </c>
      <c r="T50" s="33" t="n">
        <v>243</v>
      </c>
      <c r="U50" s="35" t="n">
        <f aca="false">MAX(R50:T50)</f>
        <v>246</v>
      </c>
      <c r="V50" s="33" t="n">
        <v>239</v>
      </c>
      <c r="W50" s="33" t="n">
        <v>235</v>
      </c>
      <c r="X50" s="33" t="n">
        <v>231</v>
      </c>
      <c r="Y50" s="35" t="n">
        <f aca="false">MAX(V50:X50)</f>
        <v>239</v>
      </c>
    </row>
    <row r="51" s="8" customFormat="true" ht="30" hidden="false" customHeight="true" outlineLevel="0" collapsed="false">
      <c r="A51" s="26" t="n">
        <v>55</v>
      </c>
      <c r="B51" s="27" t="s">
        <v>54</v>
      </c>
      <c r="C51" s="26" t="s">
        <v>110</v>
      </c>
      <c r="D51" s="26" t="s">
        <v>111</v>
      </c>
      <c r="E51" s="28" t="n">
        <v>630</v>
      </c>
      <c r="F51" s="28" t="n">
        <v>630</v>
      </c>
      <c r="G51" s="28" t="n">
        <v>187</v>
      </c>
      <c r="H51" s="28" t="n">
        <v>275</v>
      </c>
      <c r="I51" s="34" t="n">
        <v>202</v>
      </c>
      <c r="J51" s="31" t="n">
        <f aca="false">MAX(G51:I51)</f>
        <v>275</v>
      </c>
      <c r="K51" s="36" t="n">
        <v>231</v>
      </c>
      <c r="L51" s="36" t="n">
        <v>259</v>
      </c>
      <c r="M51" s="36" t="n">
        <v>240</v>
      </c>
      <c r="N51" s="31" t="n">
        <f aca="false">MAX(K51:M51)</f>
        <v>259</v>
      </c>
      <c r="O51" s="33" t="n">
        <f aca="false">J51+N51</f>
        <v>534</v>
      </c>
      <c r="P51" s="34" t="n">
        <f aca="false">(J51*0.38*1.73*100)/((E51*70/100)*0.89)</f>
        <v>46.061046141303</v>
      </c>
      <c r="Q51" s="34" t="n">
        <f aca="false">(N51*0.38*1.73*100)/((F51*70/100)*0.89)</f>
        <v>43.3811307294453</v>
      </c>
      <c r="R51" s="33" t="n">
        <v>231</v>
      </c>
      <c r="S51" s="33" t="n">
        <v>228</v>
      </c>
      <c r="T51" s="33" t="n">
        <v>229</v>
      </c>
      <c r="U51" s="35" t="n">
        <f aca="false">MAX(R51:T51)</f>
        <v>231</v>
      </c>
      <c r="V51" s="33" t="n">
        <v>235</v>
      </c>
      <c r="W51" s="33" t="n">
        <v>224</v>
      </c>
      <c r="X51" s="33" t="n">
        <v>224</v>
      </c>
      <c r="Y51" s="35" t="n">
        <f aca="false">MAX(V51:X51)</f>
        <v>235</v>
      </c>
    </row>
    <row r="52" s="8" customFormat="true" ht="30" hidden="false" customHeight="true" outlineLevel="0" collapsed="false">
      <c r="A52" s="26" t="n">
        <v>56</v>
      </c>
      <c r="B52" s="27" t="s">
        <v>54</v>
      </c>
      <c r="C52" s="26" t="s">
        <v>110</v>
      </c>
      <c r="D52" s="26" t="s">
        <v>112</v>
      </c>
      <c r="E52" s="28" t="n">
        <v>160</v>
      </c>
      <c r="F52" s="28" t="n">
        <v>250</v>
      </c>
      <c r="G52" s="28" t="n">
        <v>154</v>
      </c>
      <c r="H52" s="28" t="n">
        <v>157</v>
      </c>
      <c r="I52" s="34" t="n">
        <v>104</v>
      </c>
      <c r="J52" s="31" t="n">
        <f aca="false">MAX(G52:I52)</f>
        <v>157</v>
      </c>
      <c r="K52" s="36" t="n">
        <v>8</v>
      </c>
      <c r="L52" s="36" t="n">
        <v>10</v>
      </c>
      <c r="M52" s="36" t="n">
        <v>30</v>
      </c>
      <c r="N52" s="31" t="n">
        <f aca="false">MAX(K52:M52)</f>
        <v>30</v>
      </c>
      <c r="O52" s="33" t="n">
        <f aca="false">J52+N52</f>
        <v>187</v>
      </c>
      <c r="P52" s="34" t="n">
        <f aca="false">(J52*0.38*1.73*100)/((E52*70/100)*0.89)</f>
        <v>103.543138041734</v>
      </c>
      <c r="Q52" s="34" t="n">
        <f aca="false">(N52*0.38*1.73*100)/((F52*70/100)*0.89)</f>
        <v>12.6626003210273</v>
      </c>
      <c r="R52" s="33" t="n">
        <v>218</v>
      </c>
      <c r="S52" s="33" t="n">
        <v>229</v>
      </c>
      <c r="T52" s="33" t="n">
        <v>228</v>
      </c>
      <c r="U52" s="35" t="n">
        <f aca="false">MAX(R52:T52)</f>
        <v>229</v>
      </c>
      <c r="V52" s="33" t="n">
        <v>240</v>
      </c>
      <c r="W52" s="33" t="n">
        <v>238</v>
      </c>
      <c r="X52" s="33" t="n">
        <v>236</v>
      </c>
      <c r="Y52" s="35" t="n">
        <f aca="false">MAX(V52:X52)</f>
        <v>240</v>
      </c>
    </row>
    <row r="53" s="8" customFormat="true" ht="30" hidden="false" customHeight="true" outlineLevel="0" collapsed="false">
      <c r="A53" s="26" t="n">
        <v>57</v>
      </c>
      <c r="B53" s="27" t="s">
        <v>54</v>
      </c>
      <c r="C53" s="26" t="s">
        <v>113</v>
      </c>
      <c r="D53" s="26" t="s">
        <v>114</v>
      </c>
      <c r="E53" s="28" t="n">
        <v>400</v>
      </c>
      <c r="F53" s="28" t="n">
        <v>400</v>
      </c>
      <c r="G53" s="28" t="n">
        <v>64</v>
      </c>
      <c r="H53" s="28" t="n">
        <v>72</v>
      </c>
      <c r="I53" s="34" t="n">
        <v>51</v>
      </c>
      <c r="J53" s="31" t="n">
        <f aca="false">MAX(G53:I53)</f>
        <v>72</v>
      </c>
      <c r="K53" s="36" t="n">
        <v>58</v>
      </c>
      <c r="L53" s="36" t="n">
        <v>75</v>
      </c>
      <c r="M53" s="36" t="n">
        <v>40</v>
      </c>
      <c r="N53" s="31" t="n">
        <f aca="false">MAX(K53:M53)</f>
        <v>75</v>
      </c>
      <c r="O53" s="33" t="n">
        <f aca="false">J53+N53</f>
        <v>147</v>
      </c>
      <c r="P53" s="34" t="n">
        <f aca="false">(J53*0.38*1.73*100)/((E53*70/100)*0.89)</f>
        <v>18.9939004815409</v>
      </c>
      <c r="Q53" s="34" t="n">
        <f aca="false">(N53*0.38*1.73*100)/((F53*70/100)*0.89)</f>
        <v>19.7853130016051</v>
      </c>
      <c r="R53" s="33" t="n">
        <v>220</v>
      </c>
      <c r="S53" s="33" t="n">
        <v>216</v>
      </c>
      <c r="T53" s="33" t="n">
        <v>218</v>
      </c>
      <c r="U53" s="35" t="n">
        <f aca="false">MAX(R53:T53)</f>
        <v>220</v>
      </c>
      <c r="V53" s="33" t="n">
        <v>223</v>
      </c>
      <c r="W53" s="33" t="n">
        <v>215</v>
      </c>
      <c r="X53" s="33" t="n">
        <v>220</v>
      </c>
      <c r="Y53" s="35" t="n">
        <f aca="false">MAX(V53:X53)</f>
        <v>223</v>
      </c>
    </row>
    <row r="54" s="8" customFormat="true" ht="30" hidden="false" customHeight="true" outlineLevel="0" collapsed="false">
      <c r="A54" s="26" t="n">
        <v>58</v>
      </c>
      <c r="B54" s="27" t="s">
        <v>54</v>
      </c>
      <c r="C54" s="26" t="s">
        <v>115</v>
      </c>
      <c r="D54" s="26" t="s">
        <v>109</v>
      </c>
      <c r="E54" s="28" t="n">
        <v>400</v>
      </c>
      <c r="F54" s="28" t="n">
        <v>400</v>
      </c>
      <c r="G54" s="28" t="n">
        <v>120</v>
      </c>
      <c r="H54" s="28" t="n">
        <v>144</v>
      </c>
      <c r="I54" s="34" t="n">
        <v>106</v>
      </c>
      <c r="J54" s="31" t="n">
        <f aca="false">MAX(G54:I54)</f>
        <v>144</v>
      </c>
      <c r="K54" s="36" t="n">
        <v>147</v>
      </c>
      <c r="L54" s="36" t="n">
        <v>113</v>
      </c>
      <c r="M54" s="36" t="n">
        <v>133</v>
      </c>
      <c r="N54" s="31" t="n">
        <f aca="false">MAX(K54:M54)</f>
        <v>147</v>
      </c>
      <c r="O54" s="33" t="n">
        <f aca="false">J54+N54</f>
        <v>291</v>
      </c>
      <c r="P54" s="34" t="n">
        <f aca="false">(J54*0.38*1.73*100)/((E54*70/100)*0.89)</f>
        <v>37.9878009630819</v>
      </c>
      <c r="Q54" s="34" t="n">
        <f aca="false">(N54*0.38*1.73*100)/((F54*70/100)*0.89)</f>
        <v>38.7792134831461</v>
      </c>
      <c r="R54" s="33" t="n">
        <v>234</v>
      </c>
      <c r="S54" s="33" t="n">
        <v>226</v>
      </c>
      <c r="T54" s="33" t="n">
        <v>228</v>
      </c>
      <c r="U54" s="35" t="n">
        <f aca="false">MAX(R54:T54)</f>
        <v>234</v>
      </c>
      <c r="V54" s="33" t="n">
        <v>228</v>
      </c>
      <c r="W54" s="33" t="n">
        <v>235</v>
      </c>
      <c r="X54" s="33" t="n">
        <v>222</v>
      </c>
      <c r="Y54" s="35" t="n">
        <f aca="false">MAX(V54:X54)</f>
        <v>235</v>
      </c>
    </row>
    <row r="55" s="8" customFormat="true" ht="30" hidden="false" customHeight="true" outlineLevel="0" collapsed="false">
      <c r="A55" s="26" t="n">
        <v>59</v>
      </c>
      <c r="B55" s="27" t="s">
        <v>54</v>
      </c>
      <c r="C55" s="26" t="s">
        <v>115</v>
      </c>
      <c r="D55" s="26" t="s">
        <v>116</v>
      </c>
      <c r="E55" s="28" t="n">
        <v>400</v>
      </c>
      <c r="F55" s="28" t="n">
        <v>400</v>
      </c>
      <c r="G55" s="28" t="n">
        <v>110</v>
      </c>
      <c r="H55" s="28" t="n">
        <v>98</v>
      </c>
      <c r="I55" s="34" t="n">
        <v>112</v>
      </c>
      <c r="J55" s="31" t="n">
        <f aca="false">MAX(G55:I55)</f>
        <v>112</v>
      </c>
      <c r="K55" s="36" t="n">
        <v>37</v>
      </c>
      <c r="L55" s="36" t="n">
        <v>29</v>
      </c>
      <c r="M55" s="36" t="n">
        <v>39</v>
      </c>
      <c r="N55" s="31" t="n">
        <f aca="false">MAX(K55:M55)</f>
        <v>39</v>
      </c>
      <c r="O55" s="33" t="n">
        <f aca="false">J55+N55</f>
        <v>151</v>
      </c>
      <c r="P55" s="34" t="n">
        <f aca="false">(J55*0.38*1.73*100)/((E55*70/100)*0.89)</f>
        <v>29.5460674157303</v>
      </c>
      <c r="Q55" s="34" t="n">
        <f aca="false">(N55*0.38*1.73*100)/((F55*70/100)*0.89)</f>
        <v>10.2883627608347</v>
      </c>
      <c r="R55" s="33" t="n">
        <v>226</v>
      </c>
      <c r="S55" s="33" t="n">
        <v>229</v>
      </c>
      <c r="T55" s="33" t="n">
        <v>226</v>
      </c>
      <c r="U55" s="35" t="n">
        <f aca="false">MAX(R55:T55)</f>
        <v>229</v>
      </c>
      <c r="V55" s="33" t="n">
        <v>223</v>
      </c>
      <c r="W55" s="33" t="n">
        <v>223</v>
      </c>
      <c r="X55" s="33" t="n">
        <v>221</v>
      </c>
      <c r="Y55" s="35" t="n">
        <f aca="false">MAX(V55:X55)</f>
        <v>223</v>
      </c>
    </row>
    <row r="56" s="8" customFormat="true" ht="30" hidden="false" customHeight="true" outlineLevel="0" collapsed="false">
      <c r="A56" s="26" t="n">
        <v>60</v>
      </c>
      <c r="B56" s="27" t="s">
        <v>54</v>
      </c>
      <c r="C56" s="26" t="s">
        <v>115</v>
      </c>
      <c r="D56" s="26" t="s">
        <v>117</v>
      </c>
      <c r="E56" s="28" t="n">
        <v>250</v>
      </c>
      <c r="F56" s="28" t="n">
        <v>250</v>
      </c>
      <c r="G56" s="28" t="n">
        <v>156</v>
      </c>
      <c r="H56" s="28" t="n">
        <v>135</v>
      </c>
      <c r="I56" s="34" t="n">
        <v>107</v>
      </c>
      <c r="J56" s="31" t="n">
        <f aca="false">MAX(G56:I56)</f>
        <v>156</v>
      </c>
      <c r="K56" s="36" t="n">
        <v>70</v>
      </c>
      <c r="L56" s="36" t="n">
        <v>61</v>
      </c>
      <c r="M56" s="36" t="n">
        <v>55</v>
      </c>
      <c r="N56" s="31" t="n">
        <f aca="false">MAX(K56:M56)</f>
        <v>70</v>
      </c>
      <c r="O56" s="33" t="n">
        <f aca="false">J56+N56</f>
        <v>226</v>
      </c>
      <c r="P56" s="34" t="n">
        <f aca="false">(J56*0.38*1.73*100)/((E56*70/100)*0.89)</f>
        <v>65.8455216693419</v>
      </c>
      <c r="Q56" s="34" t="n">
        <f aca="false">(N56*0.38*1.73*100)/((F56*70/100)*0.89)</f>
        <v>29.5460674157303</v>
      </c>
      <c r="R56" s="33" t="n">
        <v>222</v>
      </c>
      <c r="S56" s="33" t="n">
        <v>229</v>
      </c>
      <c r="T56" s="33" t="n">
        <v>230</v>
      </c>
      <c r="U56" s="35" t="n">
        <f aca="false">MAX(R56:T56)</f>
        <v>230</v>
      </c>
      <c r="V56" s="33" t="n">
        <v>227</v>
      </c>
      <c r="W56" s="33" t="n">
        <v>228</v>
      </c>
      <c r="X56" s="33" t="n">
        <v>229</v>
      </c>
      <c r="Y56" s="35" t="n">
        <f aca="false">MAX(V56:X56)</f>
        <v>229</v>
      </c>
    </row>
    <row r="57" s="8" customFormat="true" ht="30" hidden="false" customHeight="true" outlineLevel="0" collapsed="false">
      <c r="A57" s="26" t="n">
        <v>61</v>
      </c>
      <c r="B57" s="27" t="s">
        <v>54</v>
      </c>
      <c r="C57" s="26" t="s">
        <v>115</v>
      </c>
      <c r="D57" s="26" t="s">
        <v>65</v>
      </c>
      <c r="E57" s="28" t="n">
        <v>400</v>
      </c>
      <c r="F57" s="28" t="n">
        <v>320</v>
      </c>
      <c r="G57" s="28" t="n">
        <v>32</v>
      </c>
      <c r="H57" s="28" t="n">
        <v>37</v>
      </c>
      <c r="I57" s="34" t="n">
        <v>30</v>
      </c>
      <c r="J57" s="31" t="n">
        <f aca="false">MAX(G57:I57)</f>
        <v>37</v>
      </c>
      <c r="K57" s="36" t="n">
        <v>221</v>
      </c>
      <c r="L57" s="36" t="n">
        <v>218</v>
      </c>
      <c r="M57" s="36" t="n">
        <v>225</v>
      </c>
      <c r="N57" s="31" t="n">
        <f aca="false">MAX(K57:M57)</f>
        <v>225</v>
      </c>
      <c r="O57" s="33" t="n">
        <f aca="false">J57+N57</f>
        <v>262</v>
      </c>
      <c r="P57" s="34" t="n">
        <f aca="false">(J57*0.38*1.73*100)/((E57*70/100)*0.89)</f>
        <v>9.7607544141252</v>
      </c>
      <c r="Q57" s="34" t="n">
        <f aca="false">(N57*0.38*1.73*100)/((F57*70/100)*0.89)</f>
        <v>74.1949237560193</v>
      </c>
      <c r="R57" s="33" t="n">
        <v>232</v>
      </c>
      <c r="S57" s="33" t="n">
        <v>231</v>
      </c>
      <c r="T57" s="33" t="n">
        <v>232</v>
      </c>
      <c r="U57" s="35" t="n">
        <f aca="false">MAX(R57:T57)</f>
        <v>232</v>
      </c>
      <c r="V57" s="33" t="n">
        <v>237</v>
      </c>
      <c r="W57" s="33" t="n">
        <v>238</v>
      </c>
      <c r="X57" s="33" t="n">
        <v>237</v>
      </c>
      <c r="Y57" s="35" t="n">
        <f aca="false">MAX(V57:X57)</f>
        <v>238</v>
      </c>
    </row>
    <row r="58" s="8" customFormat="true" ht="30" hidden="false" customHeight="true" outlineLevel="0" collapsed="false">
      <c r="A58" s="26" t="n">
        <v>62</v>
      </c>
      <c r="B58" s="27" t="s">
        <v>54</v>
      </c>
      <c r="C58" s="26" t="s">
        <v>115</v>
      </c>
      <c r="D58" s="26" t="s">
        <v>65</v>
      </c>
      <c r="E58" s="28" t="n">
        <v>400</v>
      </c>
      <c r="F58" s="28" t="n">
        <v>400</v>
      </c>
      <c r="G58" s="28" t="n">
        <v>193</v>
      </c>
      <c r="H58" s="28" t="n">
        <v>168</v>
      </c>
      <c r="I58" s="34" t="n">
        <v>181</v>
      </c>
      <c r="J58" s="31" t="n">
        <f aca="false">MAX(G58:I58)</f>
        <v>193</v>
      </c>
      <c r="K58" s="36" t="n">
        <v>118</v>
      </c>
      <c r="L58" s="36" t="n">
        <v>112</v>
      </c>
      <c r="M58" s="36" t="n">
        <v>112</v>
      </c>
      <c r="N58" s="31" t="n">
        <f aca="false">MAX(K58:M58)</f>
        <v>118</v>
      </c>
      <c r="O58" s="33" t="n">
        <f aca="false">J58+N58</f>
        <v>311</v>
      </c>
      <c r="P58" s="34" t="n">
        <f aca="false">(J58*0.38*1.73*100)/((E58*70/100)*0.89)</f>
        <v>50.9142054574639</v>
      </c>
      <c r="Q58" s="34" t="n">
        <f aca="false">(N58*0.38*1.73*100)/((F58*70/100)*0.89)</f>
        <v>31.1288924558587</v>
      </c>
      <c r="R58" s="33" t="n">
        <v>237</v>
      </c>
      <c r="S58" s="33" t="n">
        <v>240</v>
      </c>
      <c r="T58" s="33" t="n">
        <v>235</v>
      </c>
      <c r="U58" s="35" t="n">
        <f aca="false">MAX(R58:T58)</f>
        <v>240</v>
      </c>
      <c r="V58" s="33" t="n">
        <v>235</v>
      </c>
      <c r="W58" s="33" t="n">
        <v>236</v>
      </c>
      <c r="X58" s="33" t="n">
        <v>235</v>
      </c>
      <c r="Y58" s="35" t="n">
        <f aca="false">MAX(V58:X58)</f>
        <v>236</v>
      </c>
    </row>
    <row r="59" s="8" customFormat="true" ht="30" hidden="false" customHeight="true" outlineLevel="0" collapsed="false">
      <c r="A59" s="26" t="n">
        <v>63</v>
      </c>
      <c r="B59" s="27" t="s">
        <v>54</v>
      </c>
      <c r="C59" s="26" t="s">
        <v>55</v>
      </c>
      <c r="D59" s="26" t="s">
        <v>118</v>
      </c>
      <c r="E59" s="28" t="n">
        <v>250</v>
      </c>
      <c r="F59" s="28"/>
      <c r="G59" s="28" t="n">
        <v>66</v>
      </c>
      <c r="H59" s="28" t="n">
        <v>16</v>
      </c>
      <c r="I59" s="34" t="n">
        <v>49</v>
      </c>
      <c r="J59" s="31" t="n">
        <f aca="false">MAX(G59:I59)</f>
        <v>66</v>
      </c>
      <c r="K59" s="32"/>
      <c r="L59" s="32"/>
      <c r="M59" s="32"/>
      <c r="N59" s="31" t="n">
        <f aca="false">MAX(K59:M59)</f>
        <v>0</v>
      </c>
      <c r="O59" s="33" t="n">
        <f aca="false">J59+N59</f>
        <v>66</v>
      </c>
      <c r="P59" s="34" t="n">
        <f aca="false">(J59*0.38*1.73*100)/((E59*70/100)*0.89)</f>
        <v>27.85772070626</v>
      </c>
      <c r="Q59" s="34"/>
      <c r="R59" s="33" t="n">
        <v>229</v>
      </c>
      <c r="S59" s="33" t="n">
        <v>234</v>
      </c>
      <c r="T59" s="33" t="n">
        <v>224</v>
      </c>
      <c r="U59" s="35" t="n">
        <f aca="false">MAX(R59:T59)</f>
        <v>234</v>
      </c>
      <c r="V59" s="33"/>
      <c r="W59" s="33"/>
      <c r="X59" s="33"/>
      <c r="Y59" s="35" t="n">
        <f aca="false">MAX(V59:X59)</f>
        <v>0</v>
      </c>
    </row>
    <row r="60" s="8" customFormat="true" ht="30" hidden="false" customHeight="true" outlineLevel="0" collapsed="false">
      <c r="A60" s="26" t="n">
        <v>64</v>
      </c>
      <c r="B60" s="27" t="s">
        <v>54</v>
      </c>
      <c r="C60" s="26" t="s">
        <v>55</v>
      </c>
      <c r="D60" s="26" t="s">
        <v>119</v>
      </c>
      <c r="E60" s="28" t="n">
        <v>400</v>
      </c>
      <c r="F60" s="28"/>
      <c r="G60" s="28" t="n">
        <v>86</v>
      </c>
      <c r="H60" s="28" t="n">
        <v>74</v>
      </c>
      <c r="I60" s="34" t="n">
        <v>84</v>
      </c>
      <c r="J60" s="31" t="n">
        <f aca="false">MAX(G60:I60)</f>
        <v>86</v>
      </c>
      <c r="K60" s="32"/>
      <c r="L60" s="32"/>
      <c r="M60" s="32"/>
      <c r="N60" s="31" t="n">
        <f aca="false">MAX(K60:M60)</f>
        <v>0</v>
      </c>
      <c r="O60" s="33" t="n">
        <f aca="false">J60+N60</f>
        <v>86</v>
      </c>
      <c r="P60" s="34" t="n">
        <f aca="false">(J60*0.38*1.73*100)/((E60*70/100)*0.89)</f>
        <v>22.6871589085072</v>
      </c>
      <c r="Q60" s="34"/>
      <c r="R60" s="33" t="n">
        <v>240</v>
      </c>
      <c r="S60" s="33" t="n">
        <v>236</v>
      </c>
      <c r="T60" s="33" t="n">
        <v>233</v>
      </c>
      <c r="U60" s="35" t="n">
        <f aca="false">MAX(R60:T60)</f>
        <v>240</v>
      </c>
      <c r="V60" s="33"/>
      <c r="W60" s="33"/>
      <c r="X60" s="33"/>
      <c r="Y60" s="35" t="n">
        <f aca="false">MAX(V60:X60)</f>
        <v>0</v>
      </c>
    </row>
    <row r="61" s="8" customFormat="true" ht="30" hidden="false" customHeight="true" outlineLevel="0" collapsed="false">
      <c r="A61" s="26" t="n">
        <v>65</v>
      </c>
      <c r="B61" s="27" t="s">
        <v>54</v>
      </c>
      <c r="C61" s="26" t="s">
        <v>89</v>
      </c>
      <c r="D61" s="26" t="s">
        <v>90</v>
      </c>
      <c r="E61" s="28" t="n">
        <v>250</v>
      </c>
      <c r="F61" s="28" t="n">
        <v>400</v>
      </c>
      <c r="G61" s="28" t="n">
        <v>74</v>
      </c>
      <c r="H61" s="28" t="n">
        <v>74</v>
      </c>
      <c r="I61" s="34" t="n">
        <v>86</v>
      </c>
      <c r="J61" s="31" t="n">
        <f aca="false">MAX(G61:I61)</f>
        <v>86</v>
      </c>
      <c r="K61" s="36" t="n">
        <v>69</v>
      </c>
      <c r="L61" s="36" t="n">
        <v>68</v>
      </c>
      <c r="M61" s="36" t="n">
        <v>69</v>
      </c>
      <c r="N61" s="31" t="n">
        <f aca="false">MAX(K61:M61)</f>
        <v>69</v>
      </c>
      <c r="O61" s="33" t="n">
        <f aca="false">J61+N61</f>
        <v>155</v>
      </c>
      <c r="P61" s="34" t="n">
        <f aca="false">(J61*0.38*1.73*100)/((E61*70/100)*0.89)</f>
        <v>36.2994542536116</v>
      </c>
      <c r="Q61" s="34" t="n">
        <f aca="false">(N61*0.38*1.73*100)/((F61*70/100)*0.89)</f>
        <v>18.2024879614767</v>
      </c>
      <c r="R61" s="33" t="n">
        <v>232</v>
      </c>
      <c r="S61" s="33" t="n">
        <v>239</v>
      </c>
      <c r="T61" s="33" t="n">
        <v>235</v>
      </c>
      <c r="U61" s="35" t="n">
        <f aca="false">MAX(R61:T61)</f>
        <v>239</v>
      </c>
      <c r="V61" s="33" t="n">
        <v>236</v>
      </c>
      <c r="W61" s="33" t="n">
        <v>237</v>
      </c>
      <c r="X61" s="33" t="n">
        <v>233</v>
      </c>
      <c r="Y61" s="35" t="n">
        <f aca="false">MAX(V61:X61)</f>
        <v>237</v>
      </c>
    </row>
    <row r="62" s="8" customFormat="true" ht="30" hidden="false" customHeight="true" outlineLevel="0" collapsed="false">
      <c r="A62" s="26" t="n">
        <v>66</v>
      </c>
      <c r="B62" s="27" t="s">
        <v>54</v>
      </c>
      <c r="C62" s="26" t="s">
        <v>55</v>
      </c>
      <c r="D62" s="26" t="s">
        <v>109</v>
      </c>
      <c r="E62" s="28" t="n">
        <v>630</v>
      </c>
      <c r="F62" s="28" t="n">
        <v>400</v>
      </c>
      <c r="G62" s="28" t="n">
        <v>119</v>
      </c>
      <c r="H62" s="28" t="n">
        <v>146</v>
      </c>
      <c r="I62" s="34" t="n">
        <v>135</v>
      </c>
      <c r="J62" s="31" t="n">
        <f aca="false">MAX(G62:I62)</f>
        <v>146</v>
      </c>
      <c r="K62" s="36"/>
      <c r="L62" s="36"/>
      <c r="M62" s="36"/>
      <c r="N62" s="31" t="n">
        <f aca="false">MAX(K62:M62)</f>
        <v>0</v>
      </c>
      <c r="O62" s="33" t="n">
        <f aca="false">J62+N62</f>
        <v>146</v>
      </c>
      <c r="P62" s="34" t="n">
        <f aca="false">(J62*0.38*1.73*100)/((E62*70/100)*0.89)</f>
        <v>24.4542281332008</v>
      </c>
      <c r="Q62" s="34" t="n">
        <f aca="false">(N62*0.38*1.73*100)/((F62*70/100)*0.89)</f>
        <v>0</v>
      </c>
      <c r="R62" s="33" t="n">
        <v>238</v>
      </c>
      <c r="S62" s="33" t="n">
        <v>237</v>
      </c>
      <c r="T62" s="33" t="n">
        <v>236</v>
      </c>
      <c r="U62" s="35" t="n">
        <f aca="false">MAX(R62:T62)</f>
        <v>238</v>
      </c>
      <c r="V62" s="33"/>
      <c r="W62" s="33"/>
      <c r="X62" s="33"/>
      <c r="Y62" s="35" t="n">
        <f aca="false">MAX(V62:X62)</f>
        <v>0</v>
      </c>
    </row>
    <row r="63" s="8" customFormat="true" ht="49.5" hidden="false" customHeight="true" outlineLevel="0" collapsed="false">
      <c r="A63" s="26" t="n">
        <v>67</v>
      </c>
      <c r="B63" s="27" t="s">
        <v>54</v>
      </c>
      <c r="C63" s="26" t="s">
        <v>120</v>
      </c>
      <c r="D63" s="26" t="s">
        <v>121</v>
      </c>
      <c r="E63" s="28" t="n">
        <v>250</v>
      </c>
      <c r="F63" s="28" t="n">
        <v>250</v>
      </c>
      <c r="G63" s="28" t="n">
        <v>0</v>
      </c>
      <c r="H63" s="28" t="n">
        <v>0</v>
      </c>
      <c r="I63" s="34" t="n">
        <v>0</v>
      </c>
      <c r="J63" s="31" t="n">
        <f aca="false">MAX(G63:I63)</f>
        <v>0</v>
      </c>
      <c r="K63" s="36" t="n">
        <v>104</v>
      </c>
      <c r="L63" s="36" t="n">
        <v>101</v>
      </c>
      <c r="M63" s="36" t="n">
        <v>96</v>
      </c>
      <c r="N63" s="31" t="n">
        <f aca="false">MAX(K63:M63)</f>
        <v>104</v>
      </c>
      <c r="O63" s="33" t="n">
        <f aca="false">J63+N63</f>
        <v>104</v>
      </c>
      <c r="P63" s="34" t="n">
        <f aca="false">(J63*0.38*1.73*100)/((E63*70/100)*0.89)</f>
        <v>0</v>
      </c>
      <c r="Q63" s="34" t="n">
        <f aca="false">(N63*0.38*1.73*100)/((F63*70/100)*0.89)</f>
        <v>43.8970144462279</v>
      </c>
      <c r="R63" s="33" t="n">
        <v>229</v>
      </c>
      <c r="S63" s="33" t="n">
        <v>231</v>
      </c>
      <c r="T63" s="33" t="n">
        <v>231</v>
      </c>
      <c r="U63" s="35" t="n">
        <f aca="false">MAX(R63:T63)</f>
        <v>231</v>
      </c>
      <c r="V63" s="33" t="n">
        <v>232</v>
      </c>
      <c r="W63" s="33" t="n">
        <v>230</v>
      </c>
      <c r="X63" s="33" t="n">
        <v>230</v>
      </c>
      <c r="Y63" s="35" t="n">
        <f aca="false">MAX(V63:X63)</f>
        <v>232</v>
      </c>
    </row>
    <row r="64" s="8" customFormat="true" ht="30" hidden="false" customHeight="true" outlineLevel="0" collapsed="false">
      <c r="A64" s="26" t="n">
        <v>69</v>
      </c>
      <c r="B64" s="27" t="s">
        <v>54</v>
      </c>
      <c r="C64" s="26" t="s">
        <v>72</v>
      </c>
      <c r="D64" s="26" t="s">
        <v>122</v>
      </c>
      <c r="E64" s="28" t="n">
        <v>630</v>
      </c>
      <c r="F64" s="28" t="n">
        <v>380</v>
      </c>
      <c r="G64" s="28" t="n">
        <v>282</v>
      </c>
      <c r="H64" s="28" t="n">
        <v>274</v>
      </c>
      <c r="I64" s="34" t="n">
        <v>279</v>
      </c>
      <c r="J64" s="31" t="n">
        <f aca="false">MAX(G64:I64)</f>
        <v>282</v>
      </c>
      <c r="K64" s="36"/>
      <c r="L64" s="36"/>
      <c r="M64" s="36"/>
      <c r="N64" s="31" t="n">
        <f aca="false">MAX(K64:M64)</f>
        <v>0</v>
      </c>
      <c r="O64" s="33" t="n">
        <f aca="false">J64+N64</f>
        <v>282</v>
      </c>
      <c r="P64" s="34" t="n">
        <f aca="false">(J64*0.38*1.73*100)/((E64*70/100)*0.89)</f>
        <v>47.2335091339907</v>
      </c>
      <c r="Q64" s="34" t="n">
        <f aca="false">(N64*0.38*1.73*100)/((F64*70/100)*0.89)</f>
        <v>0</v>
      </c>
      <c r="R64" s="33" t="n">
        <v>234</v>
      </c>
      <c r="S64" s="33" t="n">
        <v>231</v>
      </c>
      <c r="T64" s="33" t="n">
        <v>236</v>
      </c>
      <c r="U64" s="35" t="n">
        <f aca="false">MAX(R64:T64)</f>
        <v>236</v>
      </c>
      <c r="V64" s="33"/>
      <c r="W64" s="33"/>
      <c r="X64" s="33"/>
      <c r="Y64" s="35" t="n">
        <f aca="false">MAX(V64:X64)</f>
        <v>0</v>
      </c>
    </row>
    <row r="65" s="8" customFormat="true" ht="30" hidden="false" customHeight="true" outlineLevel="0" collapsed="false">
      <c r="A65" s="26" t="n">
        <v>70</v>
      </c>
      <c r="B65" s="27" t="s">
        <v>54</v>
      </c>
      <c r="C65" s="26" t="s">
        <v>123</v>
      </c>
      <c r="D65" s="26" t="s">
        <v>124</v>
      </c>
      <c r="E65" s="28" t="n">
        <v>400</v>
      </c>
      <c r="F65" s="28" t="n">
        <v>400</v>
      </c>
      <c r="G65" s="28" t="n">
        <v>43</v>
      </c>
      <c r="H65" s="28" t="n">
        <v>53</v>
      </c>
      <c r="I65" s="34" t="n">
        <v>73</v>
      </c>
      <c r="J65" s="31" t="n">
        <f aca="false">MAX(G65:I65)</f>
        <v>73</v>
      </c>
      <c r="K65" s="36" t="n">
        <v>162</v>
      </c>
      <c r="L65" s="36" t="n">
        <v>132</v>
      </c>
      <c r="M65" s="36" t="n">
        <v>101</v>
      </c>
      <c r="N65" s="31" t="n">
        <f aca="false">MAX(K65:M65)</f>
        <v>162</v>
      </c>
      <c r="O65" s="33" t="n">
        <f aca="false">J65+N65</f>
        <v>235</v>
      </c>
      <c r="P65" s="34" t="n">
        <f aca="false">(J65*0.38*1.73*100)/((E65*70/100)*0.89)</f>
        <v>19.2577046548957</v>
      </c>
      <c r="Q65" s="34" t="n">
        <f aca="false">(N65*0.38*1.73*100)/((F65*70/100)*0.89)</f>
        <v>42.7362760834671</v>
      </c>
      <c r="R65" s="33" t="n">
        <v>235</v>
      </c>
      <c r="S65" s="33" t="n">
        <v>233</v>
      </c>
      <c r="T65" s="33" t="n">
        <v>228</v>
      </c>
      <c r="U65" s="35" t="n">
        <f aca="false">MAX(R65:T65)</f>
        <v>235</v>
      </c>
      <c r="V65" s="33" t="n">
        <v>233</v>
      </c>
      <c r="W65" s="33" t="n">
        <v>238</v>
      </c>
      <c r="X65" s="33" t="n">
        <v>232</v>
      </c>
      <c r="Y65" s="35" t="n">
        <f aca="false">MAX(V65:X65)</f>
        <v>238</v>
      </c>
    </row>
    <row r="66" s="8" customFormat="true" ht="30" hidden="false" customHeight="true" outlineLevel="0" collapsed="false">
      <c r="A66" s="26" t="n">
        <v>71</v>
      </c>
      <c r="B66" s="27" t="s">
        <v>54</v>
      </c>
      <c r="C66" s="26" t="s">
        <v>72</v>
      </c>
      <c r="D66" s="26" t="s">
        <v>116</v>
      </c>
      <c r="E66" s="28" t="n">
        <v>400</v>
      </c>
      <c r="F66" s="28" t="n">
        <v>400</v>
      </c>
      <c r="G66" s="28" t="n">
        <v>322</v>
      </c>
      <c r="H66" s="28" t="n">
        <v>355</v>
      </c>
      <c r="I66" s="34" t="n">
        <v>335</v>
      </c>
      <c r="J66" s="31" t="n">
        <f aca="false">MAX(G66:I66)</f>
        <v>355</v>
      </c>
      <c r="K66" s="36"/>
      <c r="L66" s="36"/>
      <c r="M66" s="36"/>
      <c r="N66" s="31" t="n">
        <f aca="false">MAX(K66:M66)</f>
        <v>0</v>
      </c>
      <c r="O66" s="33" t="n">
        <f aca="false">J66+N66</f>
        <v>355</v>
      </c>
      <c r="P66" s="34" t="n">
        <f aca="false">(J66*0.38*1.73*100)/((E66*70/100)*0.89)</f>
        <v>93.650481540931</v>
      </c>
      <c r="Q66" s="34" t="n">
        <f aca="false">(N66*0.38*1.73*100)/((F66*70/100)*0.89)</f>
        <v>0</v>
      </c>
      <c r="R66" s="33" t="n">
        <v>232</v>
      </c>
      <c r="S66" s="33" t="n">
        <v>226</v>
      </c>
      <c r="T66" s="33" t="n">
        <v>229</v>
      </c>
      <c r="U66" s="35" t="n">
        <f aca="false">MAX(R66:T66)</f>
        <v>232</v>
      </c>
      <c r="V66" s="33"/>
      <c r="W66" s="33"/>
      <c r="X66" s="33"/>
      <c r="Y66" s="35" t="n">
        <f aca="false">MAX(V66:X66)</f>
        <v>0</v>
      </c>
    </row>
    <row r="67" s="8" customFormat="true" ht="30" hidden="false" customHeight="true" outlineLevel="0" collapsed="false">
      <c r="A67" s="26" t="n">
        <v>72</v>
      </c>
      <c r="B67" s="27" t="s">
        <v>54</v>
      </c>
      <c r="C67" s="26" t="s">
        <v>70</v>
      </c>
      <c r="D67" s="26" t="s">
        <v>65</v>
      </c>
      <c r="E67" s="28" t="n">
        <v>320</v>
      </c>
      <c r="F67" s="28" t="n">
        <v>160</v>
      </c>
      <c r="G67" s="28" t="n">
        <v>40</v>
      </c>
      <c r="H67" s="28" t="n">
        <v>30</v>
      </c>
      <c r="I67" s="34" t="n">
        <v>28</v>
      </c>
      <c r="J67" s="31" t="n">
        <f aca="false">MAX(G67:I67)</f>
        <v>40</v>
      </c>
      <c r="K67" s="32" t="s">
        <v>125</v>
      </c>
      <c r="L67" s="32" t="s">
        <v>126</v>
      </c>
      <c r="M67" s="32" t="s">
        <v>126</v>
      </c>
      <c r="N67" s="31" t="n">
        <f aca="false">MAX(K67:M67)</f>
        <v>0</v>
      </c>
      <c r="O67" s="33" t="n">
        <f aca="false">J67+N67</f>
        <v>40</v>
      </c>
      <c r="P67" s="34" t="n">
        <f aca="false">(J67*0.38*1.73*100)/((E67*70/100)*0.89)</f>
        <v>13.1902086677368</v>
      </c>
      <c r="Q67" s="34" t="n">
        <f aca="false">(N67*0.38*1.73*100)/((F67*70/100)*0.89)</f>
        <v>0</v>
      </c>
      <c r="R67" s="33" t="n">
        <v>224</v>
      </c>
      <c r="S67" s="33" t="n">
        <v>225</v>
      </c>
      <c r="T67" s="33" t="n">
        <v>227</v>
      </c>
      <c r="U67" s="35" t="n">
        <f aca="false">MAX(R67:T67)</f>
        <v>227</v>
      </c>
      <c r="V67" s="33" t="n">
        <v>226</v>
      </c>
      <c r="W67" s="33" t="n">
        <v>238</v>
      </c>
      <c r="X67" s="33" t="n">
        <v>238</v>
      </c>
      <c r="Y67" s="35" t="n">
        <f aca="false">MAX(V67:X67)</f>
        <v>238</v>
      </c>
    </row>
    <row r="68" s="8" customFormat="true" ht="30" hidden="false" customHeight="true" outlineLevel="0" collapsed="false">
      <c r="A68" s="26" t="n">
        <v>73</v>
      </c>
      <c r="B68" s="27" t="s">
        <v>54</v>
      </c>
      <c r="C68" s="26" t="s">
        <v>55</v>
      </c>
      <c r="D68" s="26" t="s">
        <v>59</v>
      </c>
      <c r="E68" s="28" t="n">
        <v>250</v>
      </c>
      <c r="F68" s="28"/>
      <c r="G68" s="28" t="n">
        <v>40</v>
      </c>
      <c r="H68" s="28" t="n">
        <v>40</v>
      </c>
      <c r="I68" s="34" t="n">
        <v>42</v>
      </c>
      <c r="J68" s="31" t="n">
        <f aca="false">MAX(G68:I68)</f>
        <v>42</v>
      </c>
      <c r="K68" s="32"/>
      <c r="L68" s="32"/>
      <c r="M68" s="32"/>
      <c r="N68" s="31" t="n">
        <f aca="false">MAX(K68:M68)</f>
        <v>0</v>
      </c>
      <c r="O68" s="33" t="n">
        <f aca="false">J68+N68</f>
        <v>42</v>
      </c>
      <c r="P68" s="34" t="n">
        <f aca="false">(J68*0.38*1.73*100)/((E68*70/100)*0.89)</f>
        <v>17.7276404494382</v>
      </c>
      <c r="Q68" s="34"/>
      <c r="R68" s="33" t="n">
        <v>237</v>
      </c>
      <c r="S68" s="33" t="n">
        <v>234</v>
      </c>
      <c r="T68" s="33" t="n">
        <v>240</v>
      </c>
      <c r="U68" s="35" t="n">
        <f aca="false">MAX(R68:T68)</f>
        <v>240</v>
      </c>
      <c r="V68" s="33"/>
      <c r="W68" s="33"/>
      <c r="X68" s="33"/>
      <c r="Y68" s="35" t="n">
        <f aca="false">MAX(V68:X68)</f>
        <v>0</v>
      </c>
    </row>
    <row r="69" s="8" customFormat="true" ht="30" hidden="false" customHeight="true" outlineLevel="0" collapsed="false">
      <c r="A69" s="26" t="n">
        <v>74</v>
      </c>
      <c r="B69" s="27" t="s">
        <v>54</v>
      </c>
      <c r="C69" s="26" t="s">
        <v>115</v>
      </c>
      <c r="D69" s="26" t="s">
        <v>127</v>
      </c>
      <c r="E69" s="28" t="n">
        <v>400</v>
      </c>
      <c r="F69" s="28" t="n">
        <v>630</v>
      </c>
      <c r="G69" s="28" t="n">
        <v>175</v>
      </c>
      <c r="H69" s="28" t="n">
        <v>177</v>
      </c>
      <c r="I69" s="34" t="n">
        <v>137</v>
      </c>
      <c r="J69" s="31" t="n">
        <f aca="false">MAX(G69:I69)</f>
        <v>177</v>
      </c>
      <c r="K69" s="36" t="n">
        <v>48</v>
      </c>
      <c r="L69" s="36" t="n">
        <v>72</v>
      </c>
      <c r="M69" s="36" t="n">
        <v>58</v>
      </c>
      <c r="N69" s="31" t="n">
        <f aca="false">MAX(K69:M69)</f>
        <v>72</v>
      </c>
      <c r="O69" s="33" t="n">
        <f aca="false">J69+N69</f>
        <v>249</v>
      </c>
      <c r="P69" s="34" t="n">
        <f aca="false">(J69*0.38*1.73*100)/((E69*70/100)*0.89)</f>
        <v>46.6933386837881</v>
      </c>
      <c r="Q69" s="34" t="n">
        <f aca="false">(N69*0.38*1.73*100)/((F69*70/100)*0.89)</f>
        <v>12.0596193533593</v>
      </c>
      <c r="R69" s="33" t="n">
        <v>231</v>
      </c>
      <c r="S69" s="33" t="n">
        <v>223</v>
      </c>
      <c r="T69" s="33" t="n">
        <v>228</v>
      </c>
      <c r="U69" s="35" t="n">
        <f aca="false">MAX(R69:T69)</f>
        <v>231</v>
      </c>
      <c r="V69" s="33" t="n">
        <v>237</v>
      </c>
      <c r="W69" s="33" t="n">
        <v>233</v>
      </c>
      <c r="X69" s="33" t="n">
        <v>232</v>
      </c>
      <c r="Y69" s="35" t="n">
        <f aca="false">MAX(V69:X69)</f>
        <v>237</v>
      </c>
    </row>
    <row r="70" s="8" customFormat="true" ht="30" hidden="false" customHeight="true" outlineLevel="0" collapsed="false">
      <c r="A70" s="26" t="n">
        <v>75</v>
      </c>
      <c r="B70" s="27" t="s">
        <v>54</v>
      </c>
      <c r="C70" s="26" t="s">
        <v>128</v>
      </c>
      <c r="D70" s="26" t="s">
        <v>129</v>
      </c>
      <c r="E70" s="28" t="n">
        <v>250</v>
      </c>
      <c r="F70" s="28"/>
      <c r="G70" s="28" t="n">
        <v>87</v>
      </c>
      <c r="H70" s="28" t="n">
        <v>77</v>
      </c>
      <c r="I70" s="34" t="n">
        <v>108</v>
      </c>
      <c r="J70" s="31" t="n">
        <f aca="false">MAX(G70:I70)</f>
        <v>108</v>
      </c>
      <c r="K70" s="32"/>
      <c r="L70" s="32"/>
      <c r="M70" s="32"/>
      <c r="N70" s="31" t="n">
        <f aca="false">MAX(K70:M70)</f>
        <v>0</v>
      </c>
      <c r="O70" s="33" t="n">
        <f aca="false">J70+N70</f>
        <v>108</v>
      </c>
      <c r="P70" s="34" t="n">
        <f aca="false">(J70*0.38*1.73*100)/((E70*70/100)*0.89)</f>
        <v>45.5853611556982</v>
      </c>
      <c r="Q70" s="34"/>
      <c r="R70" s="33" t="n">
        <v>255</v>
      </c>
      <c r="S70" s="33" t="n">
        <v>235</v>
      </c>
      <c r="T70" s="33" t="n">
        <v>235</v>
      </c>
      <c r="U70" s="35" t="n">
        <f aca="false">MAX(R70:T70)</f>
        <v>255</v>
      </c>
      <c r="V70" s="33"/>
      <c r="W70" s="33"/>
      <c r="X70" s="33"/>
      <c r="Y70" s="35" t="n">
        <f aca="false">MAX(V70:X70)</f>
        <v>0</v>
      </c>
    </row>
    <row r="71" s="8" customFormat="true" ht="30" hidden="false" customHeight="true" outlineLevel="0" collapsed="false">
      <c r="A71" s="26" t="n">
        <v>78</v>
      </c>
      <c r="B71" s="27" t="s">
        <v>54</v>
      </c>
      <c r="C71" s="26" t="s">
        <v>115</v>
      </c>
      <c r="D71" s="26" t="s">
        <v>130</v>
      </c>
      <c r="E71" s="28" t="n">
        <v>400</v>
      </c>
      <c r="F71" s="28" t="n">
        <v>400</v>
      </c>
      <c r="G71" s="28" t="n">
        <v>135</v>
      </c>
      <c r="H71" s="28" t="n">
        <v>124</v>
      </c>
      <c r="I71" s="34" t="n">
        <v>155</v>
      </c>
      <c r="J71" s="31" t="n">
        <f aca="false">MAX(G71:I71)</f>
        <v>155</v>
      </c>
      <c r="K71" s="36"/>
      <c r="L71" s="36"/>
      <c r="M71" s="36"/>
      <c r="N71" s="31" t="n">
        <f aca="false">MAX(K71:M71)</f>
        <v>0</v>
      </c>
      <c r="O71" s="33" t="n">
        <f aca="false">J71+N71</f>
        <v>155</v>
      </c>
      <c r="P71" s="34" t="n">
        <f aca="false">(J71*0.38*1.73*100)/((E71*70/100)*0.89)</f>
        <v>40.8896468699839</v>
      </c>
      <c r="Q71" s="34" t="n">
        <f aca="false">(N71*0.38*1.73*100)/((F71*70/100)*0.89)</f>
        <v>0</v>
      </c>
      <c r="R71" s="33" t="n">
        <v>234</v>
      </c>
      <c r="S71" s="33" t="n">
        <v>236</v>
      </c>
      <c r="T71" s="33" t="n">
        <v>232</v>
      </c>
      <c r="U71" s="35" t="n">
        <f aca="false">MAX(R71:T71)</f>
        <v>236</v>
      </c>
      <c r="V71" s="33"/>
      <c r="W71" s="33"/>
      <c r="X71" s="33"/>
      <c r="Y71" s="35" t="n">
        <f aca="false">MAX(V71:X71)</f>
        <v>0</v>
      </c>
    </row>
    <row r="72" s="8" customFormat="true" ht="30" hidden="false" customHeight="true" outlineLevel="0" collapsed="false">
      <c r="A72" s="26" t="n">
        <v>79</v>
      </c>
      <c r="B72" s="27" t="s">
        <v>54</v>
      </c>
      <c r="C72" s="26" t="s">
        <v>131</v>
      </c>
      <c r="D72" s="26" t="s">
        <v>132</v>
      </c>
      <c r="E72" s="28" t="n">
        <v>400</v>
      </c>
      <c r="F72" s="28" t="n">
        <v>400</v>
      </c>
      <c r="G72" s="28" t="n">
        <v>75</v>
      </c>
      <c r="H72" s="28" t="n">
        <v>58</v>
      </c>
      <c r="I72" s="34" t="n">
        <v>89</v>
      </c>
      <c r="J72" s="31" t="n">
        <f aca="false">MAX(G72:I72)</f>
        <v>89</v>
      </c>
      <c r="K72" s="36" t="n">
        <v>195</v>
      </c>
      <c r="L72" s="36" t="n">
        <v>191</v>
      </c>
      <c r="M72" s="36" t="n">
        <v>238</v>
      </c>
      <c r="N72" s="31" t="n">
        <f aca="false">MAX(K72:M72)</f>
        <v>238</v>
      </c>
      <c r="O72" s="33" t="n">
        <f aca="false">J72+N72</f>
        <v>327</v>
      </c>
      <c r="P72" s="34" t="n">
        <f aca="false">(J72*0.38*1.73*100)/((E72*70/100)*0.89)</f>
        <v>23.4785714285714</v>
      </c>
      <c r="Q72" s="34" t="n">
        <f aca="false">(N72*0.38*1.73*100)/((F72*70/100)*0.89)</f>
        <v>62.785393258427</v>
      </c>
      <c r="R72" s="33" t="n">
        <v>238</v>
      </c>
      <c r="S72" s="33" t="n">
        <v>240</v>
      </c>
      <c r="T72" s="33" t="n">
        <v>236</v>
      </c>
      <c r="U72" s="35" t="n">
        <f aca="false">MAX(R72:T72)</f>
        <v>240</v>
      </c>
      <c r="V72" s="33" t="n">
        <v>227</v>
      </c>
      <c r="W72" s="33" t="n">
        <v>231</v>
      </c>
      <c r="X72" s="33" t="n">
        <v>221</v>
      </c>
      <c r="Y72" s="35" t="n">
        <f aca="false">MAX(V72:X72)</f>
        <v>231</v>
      </c>
    </row>
    <row r="73" s="8" customFormat="true" ht="30" hidden="false" customHeight="true" outlineLevel="0" collapsed="false">
      <c r="A73" s="26" t="n">
        <v>80</v>
      </c>
      <c r="B73" s="27" t="s">
        <v>54</v>
      </c>
      <c r="C73" s="26" t="s">
        <v>92</v>
      </c>
      <c r="D73" s="26" t="s">
        <v>88</v>
      </c>
      <c r="E73" s="28" t="n">
        <v>400</v>
      </c>
      <c r="F73" s="28" t="n">
        <v>400</v>
      </c>
      <c r="G73" s="28" t="n">
        <v>197</v>
      </c>
      <c r="H73" s="28" t="n">
        <v>242</v>
      </c>
      <c r="I73" s="34" t="n">
        <v>220</v>
      </c>
      <c r="J73" s="31" t="n">
        <f aca="false">MAX(G73:I73)</f>
        <v>242</v>
      </c>
      <c r="K73" s="36"/>
      <c r="L73" s="36"/>
      <c r="M73" s="36"/>
      <c r="N73" s="31" t="n">
        <f aca="false">MAX(K73:M73)</f>
        <v>0</v>
      </c>
      <c r="O73" s="33" t="n">
        <f aca="false">J73+N73</f>
        <v>242</v>
      </c>
      <c r="P73" s="34" t="n">
        <f aca="false">(J73*0.38*1.73*100)/((E73*70/100)*0.89)</f>
        <v>63.8406099518459</v>
      </c>
      <c r="Q73" s="34" t="n">
        <f aca="false">(N73*0.38*1.73*100)/((F73*70/100)*0.89)</f>
        <v>0</v>
      </c>
      <c r="R73" s="33" t="n">
        <v>227</v>
      </c>
      <c r="S73" s="33" t="n">
        <v>225</v>
      </c>
      <c r="T73" s="33" t="n">
        <v>226</v>
      </c>
      <c r="U73" s="35" t="n">
        <f aca="false">MAX(R73:T73)</f>
        <v>227</v>
      </c>
      <c r="V73" s="33"/>
      <c r="W73" s="33"/>
      <c r="X73" s="33"/>
      <c r="Y73" s="35" t="n">
        <f aca="false">MAX(V73:X73)</f>
        <v>0</v>
      </c>
    </row>
    <row r="74" s="8" customFormat="true" ht="30" hidden="false" customHeight="true" outlineLevel="0" collapsed="false">
      <c r="A74" s="26" t="n">
        <v>81</v>
      </c>
      <c r="B74" s="27" t="s">
        <v>54</v>
      </c>
      <c r="C74" s="26" t="s">
        <v>55</v>
      </c>
      <c r="D74" s="26" t="s">
        <v>133</v>
      </c>
      <c r="E74" s="28" t="n">
        <v>160</v>
      </c>
      <c r="F74" s="28"/>
      <c r="G74" s="28" t="n">
        <v>51</v>
      </c>
      <c r="H74" s="28" t="n">
        <v>19</v>
      </c>
      <c r="I74" s="34" t="n">
        <v>19</v>
      </c>
      <c r="J74" s="31" t="n">
        <f aca="false">MAX(G74:I74)</f>
        <v>51</v>
      </c>
      <c r="K74" s="33"/>
      <c r="L74" s="33"/>
      <c r="M74" s="33"/>
      <c r="N74" s="31" t="n">
        <f aca="false">MAX(K74:M74)</f>
        <v>0</v>
      </c>
      <c r="O74" s="33" t="n">
        <f aca="false">J74+N74</f>
        <v>51</v>
      </c>
      <c r="P74" s="34" t="n">
        <f aca="false">(J74*0.38*1.73*100)/((E74*70/100)*0.89)</f>
        <v>33.6350321027287</v>
      </c>
      <c r="Q74" s="34"/>
      <c r="R74" s="33" t="n">
        <v>237</v>
      </c>
      <c r="S74" s="33" t="n">
        <v>240</v>
      </c>
      <c r="T74" s="33" t="n">
        <v>245</v>
      </c>
      <c r="U74" s="35" t="n">
        <f aca="false">MAX(R74:T74)</f>
        <v>245</v>
      </c>
      <c r="V74" s="33"/>
      <c r="W74" s="33"/>
      <c r="X74" s="33"/>
      <c r="Y74" s="35" t="n">
        <f aca="false">MAX(V74:X74)</f>
        <v>0</v>
      </c>
    </row>
    <row r="75" s="8" customFormat="true" ht="30" hidden="false" customHeight="true" outlineLevel="0" collapsed="false">
      <c r="A75" s="26" t="n">
        <v>82</v>
      </c>
      <c r="B75" s="27" t="s">
        <v>54</v>
      </c>
      <c r="C75" s="26" t="s">
        <v>70</v>
      </c>
      <c r="D75" s="26" t="s">
        <v>134</v>
      </c>
      <c r="E75" s="28" t="n">
        <v>100</v>
      </c>
      <c r="F75" s="28"/>
      <c r="G75" s="28" t="n">
        <v>67</v>
      </c>
      <c r="H75" s="28" t="n">
        <v>30</v>
      </c>
      <c r="I75" s="34" t="n">
        <v>30</v>
      </c>
      <c r="J75" s="31" t="n">
        <f aca="false">MAX(G75:I75)</f>
        <v>67</v>
      </c>
      <c r="K75" s="33"/>
      <c r="L75" s="33"/>
      <c r="M75" s="33"/>
      <c r="N75" s="31" t="n">
        <f aca="false">MAX(K75:M75)</f>
        <v>0</v>
      </c>
      <c r="O75" s="33" t="n">
        <f aca="false">J75+N75</f>
        <v>67</v>
      </c>
      <c r="P75" s="34" t="n">
        <f aca="false">(J75*0.38*1.73*100)/((E75*70/100)*0.89)</f>
        <v>70.699518459069</v>
      </c>
      <c r="Q75" s="34"/>
      <c r="R75" s="33" t="n">
        <v>233</v>
      </c>
      <c r="S75" s="33" t="n">
        <v>235</v>
      </c>
      <c r="T75" s="33" t="n">
        <v>228</v>
      </c>
      <c r="U75" s="35" t="n">
        <f aca="false">MAX(R75:T75)</f>
        <v>235</v>
      </c>
      <c r="V75" s="33"/>
      <c r="W75" s="33"/>
      <c r="X75" s="33"/>
      <c r="Y75" s="35" t="n">
        <f aca="false">MAX(V75:X75)</f>
        <v>0</v>
      </c>
    </row>
    <row r="76" s="8" customFormat="true" ht="30" hidden="false" customHeight="true" outlineLevel="0" collapsed="false">
      <c r="A76" s="26" t="n">
        <v>83</v>
      </c>
      <c r="B76" s="27" t="s">
        <v>54</v>
      </c>
      <c r="C76" s="26" t="s">
        <v>70</v>
      </c>
      <c r="D76" s="26" t="s">
        <v>135</v>
      </c>
      <c r="E76" s="39" t="n">
        <v>250</v>
      </c>
      <c r="F76" s="26"/>
      <c r="G76" s="26" t="n">
        <v>21</v>
      </c>
      <c r="H76" s="26" t="n">
        <v>9</v>
      </c>
      <c r="I76" s="34" t="n">
        <v>12</v>
      </c>
      <c r="J76" s="31" t="n">
        <f aca="false">MAX(G76:I76)</f>
        <v>21</v>
      </c>
      <c r="K76" s="32"/>
      <c r="L76" s="32"/>
      <c r="M76" s="32"/>
      <c r="N76" s="31" t="n">
        <f aca="false">MAX(K76:M76)</f>
        <v>0</v>
      </c>
      <c r="O76" s="33" t="n">
        <f aca="false">J76+N76</f>
        <v>21</v>
      </c>
      <c r="P76" s="34" t="n">
        <f aca="false">(J76*0.38*1.73*100)/((E76*70/100)*0.89)</f>
        <v>8.8638202247191</v>
      </c>
      <c r="Q76" s="34"/>
      <c r="R76" s="33" t="n">
        <v>236</v>
      </c>
      <c r="S76" s="33" t="n">
        <v>239</v>
      </c>
      <c r="T76" s="33" t="n">
        <v>238</v>
      </c>
      <c r="U76" s="35" t="n">
        <f aca="false">MAX(R76:T76)</f>
        <v>239</v>
      </c>
      <c r="V76" s="33"/>
      <c r="W76" s="33"/>
      <c r="X76" s="33"/>
      <c r="Y76" s="35" t="n">
        <f aca="false">MAX(V76:X76)</f>
        <v>0</v>
      </c>
    </row>
    <row r="77" s="8" customFormat="true" ht="30" hidden="false" customHeight="true" outlineLevel="0" collapsed="false">
      <c r="A77" s="26" t="n">
        <v>84</v>
      </c>
      <c r="B77" s="27" t="s">
        <v>54</v>
      </c>
      <c r="C77" s="26" t="s">
        <v>92</v>
      </c>
      <c r="D77" s="26" t="s">
        <v>136</v>
      </c>
      <c r="E77" s="28" t="n">
        <v>400</v>
      </c>
      <c r="F77" s="28"/>
      <c r="G77" s="28" t="n">
        <v>53</v>
      </c>
      <c r="H77" s="28" t="n">
        <v>20</v>
      </c>
      <c r="I77" s="34" t="n">
        <v>38</v>
      </c>
      <c r="J77" s="31" t="n">
        <f aca="false">MAX(G77:I77)</f>
        <v>53</v>
      </c>
      <c r="K77" s="32"/>
      <c r="L77" s="32"/>
      <c r="M77" s="32"/>
      <c r="N77" s="31" t="n">
        <f aca="false">MAX(K77:M77)</f>
        <v>0</v>
      </c>
      <c r="O77" s="33" t="n">
        <f aca="false">J77+N77</f>
        <v>53</v>
      </c>
      <c r="P77" s="34" t="n">
        <f aca="false">(J77*0.38*1.73*100)/((E77*70/100)*0.89)</f>
        <v>13.981621187801</v>
      </c>
      <c r="Q77" s="34"/>
      <c r="R77" s="33" t="n">
        <v>224</v>
      </c>
      <c r="S77" s="33" t="n">
        <v>226</v>
      </c>
      <c r="T77" s="33" t="n">
        <v>225</v>
      </c>
      <c r="U77" s="35" t="n">
        <f aca="false">MAX(R77:T77)</f>
        <v>226</v>
      </c>
      <c r="V77" s="33"/>
      <c r="W77" s="33"/>
      <c r="X77" s="33"/>
      <c r="Y77" s="35" t="n">
        <f aca="false">MAX(V77:X77)</f>
        <v>0</v>
      </c>
    </row>
    <row r="78" s="8" customFormat="true" ht="30" hidden="false" customHeight="true" outlineLevel="0" collapsed="false">
      <c r="A78" s="26" t="n">
        <v>85</v>
      </c>
      <c r="B78" s="27" t="s">
        <v>54</v>
      </c>
      <c r="C78" s="26" t="s">
        <v>137</v>
      </c>
      <c r="D78" s="26" t="s">
        <v>59</v>
      </c>
      <c r="E78" s="28" t="n">
        <v>400</v>
      </c>
      <c r="F78" s="28" t="n">
        <v>400</v>
      </c>
      <c r="G78" s="28" t="n">
        <v>234</v>
      </c>
      <c r="H78" s="28" t="n">
        <v>340</v>
      </c>
      <c r="I78" s="34" t="n">
        <v>227</v>
      </c>
      <c r="J78" s="31" t="n">
        <f aca="false">MAX(G78:I78)</f>
        <v>340</v>
      </c>
      <c r="K78" s="36" t="n">
        <v>3</v>
      </c>
      <c r="L78" s="36" t="n">
        <v>27</v>
      </c>
      <c r="M78" s="36" t="n">
        <v>9</v>
      </c>
      <c r="N78" s="31" t="n">
        <f aca="false">MAX(K78:M78)</f>
        <v>27</v>
      </c>
      <c r="O78" s="33" t="n">
        <f aca="false">J78+N78</f>
        <v>367</v>
      </c>
      <c r="P78" s="34" t="n">
        <f aca="false">(J78*0.38*1.73*100)/((E78*70/100)*0.89)</f>
        <v>89.6934189406099</v>
      </c>
      <c r="Q78" s="34" t="n">
        <f aca="false">(N78*0.38*1.73*100)/((F78*70/100)*0.89)</f>
        <v>7.12271268057785</v>
      </c>
      <c r="R78" s="33" t="n">
        <v>233</v>
      </c>
      <c r="S78" s="33" t="n">
        <v>224</v>
      </c>
      <c r="T78" s="33" t="n">
        <v>222</v>
      </c>
      <c r="U78" s="35" t="n">
        <f aca="false">MAX(R78:T78)</f>
        <v>233</v>
      </c>
      <c r="V78" s="33" t="n">
        <v>245</v>
      </c>
      <c r="W78" s="33" t="n">
        <v>245</v>
      </c>
      <c r="X78" s="33" t="n">
        <v>237</v>
      </c>
      <c r="Y78" s="35" t="n">
        <f aca="false">MAX(V78:X78)</f>
        <v>245</v>
      </c>
    </row>
    <row r="79" s="8" customFormat="true" ht="30" hidden="false" customHeight="true" outlineLevel="0" collapsed="false">
      <c r="A79" s="26" t="n">
        <v>86</v>
      </c>
      <c r="B79" s="27" t="s">
        <v>54</v>
      </c>
      <c r="C79" s="26" t="s">
        <v>138</v>
      </c>
      <c r="D79" s="26" t="s">
        <v>139</v>
      </c>
      <c r="E79" s="28" t="n">
        <v>250</v>
      </c>
      <c r="F79" s="28" t="n">
        <v>250</v>
      </c>
      <c r="G79" s="28" t="n">
        <v>4</v>
      </c>
      <c r="H79" s="28" t="n">
        <v>25</v>
      </c>
      <c r="I79" s="34" t="n">
        <v>13</v>
      </c>
      <c r="J79" s="31" t="n">
        <f aca="false">MAX(G79:I79)</f>
        <v>25</v>
      </c>
      <c r="K79" s="36" t="n">
        <v>25</v>
      </c>
      <c r="L79" s="36" t="n">
        <v>31</v>
      </c>
      <c r="M79" s="36" t="n">
        <v>40</v>
      </c>
      <c r="N79" s="31" t="n">
        <f aca="false">MAX(K79:M79)</f>
        <v>40</v>
      </c>
      <c r="O79" s="33" t="n">
        <f aca="false">J79+N79</f>
        <v>65</v>
      </c>
      <c r="P79" s="34" t="n">
        <f aca="false">(J79*0.38*1.73*100)/((E79*70/100)*0.89)</f>
        <v>10.5521669341894</v>
      </c>
      <c r="Q79" s="34" t="n">
        <f aca="false">(N79*0.38*1.73*100)/((F79*70/100)*0.89)</f>
        <v>16.8834670947031</v>
      </c>
      <c r="R79" s="33" t="n">
        <v>225</v>
      </c>
      <c r="S79" s="33" t="n">
        <v>222</v>
      </c>
      <c r="T79" s="33" t="n">
        <v>227</v>
      </c>
      <c r="U79" s="35" t="n">
        <f aca="false">MAX(R79:T79)</f>
        <v>227</v>
      </c>
      <c r="V79" s="33" t="n">
        <v>221</v>
      </c>
      <c r="W79" s="33" t="n">
        <v>223</v>
      </c>
      <c r="X79" s="33" t="n">
        <v>219</v>
      </c>
      <c r="Y79" s="35" t="n">
        <f aca="false">MAX(V79:X79)</f>
        <v>223</v>
      </c>
    </row>
    <row r="80" s="8" customFormat="true" ht="30" hidden="false" customHeight="true" outlineLevel="0" collapsed="false">
      <c r="A80" s="26" t="n">
        <v>87</v>
      </c>
      <c r="B80" s="27" t="s">
        <v>54</v>
      </c>
      <c r="C80" s="26" t="s">
        <v>85</v>
      </c>
      <c r="D80" s="26" t="s">
        <v>140</v>
      </c>
      <c r="E80" s="28" t="n">
        <v>100</v>
      </c>
      <c r="F80" s="28"/>
      <c r="G80" s="28" t="n">
        <v>35</v>
      </c>
      <c r="H80" s="28" t="n">
        <v>17</v>
      </c>
      <c r="I80" s="34" t="n">
        <v>22</v>
      </c>
      <c r="J80" s="31" t="n">
        <f aca="false">MAX(G80:I80)</f>
        <v>35</v>
      </c>
      <c r="K80" s="36"/>
      <c r="L80" s="36"/>
      <c r="M80" s="36"/>
      <c r="N80" s="31"/>
      <c r="O80" s="33" t="n">
        <f aca="false">J80+N80</f>
        <v>35</v>
      </c>
      <c r="P80" s="34" t="n">
        <f aca="false">(J80*0.38*1.73*100)/((E80*70/100)*0.89)</f>
        <v>36.9325842696629</v>
      </c>
      <c r="Q80" s="34"/>
      <c r="R80" s="33" t="n">
        <v>216</v>
      </c>
      <c r="S80" s="33" t="n">
        <v>220</v>
      </c>
      <c r="T80" s="33" t="n">
        <v>222</v>
      </c>
      <c r="U80" s="35" t="n">
        <f aca="false">MAX(R80:T80)</f>
        <v>222</v>
      </c>
      <c r="V80" s="33"/>
      <c r="W80" s="33"/>
      <c r="X80" s="33"/>
      <c r="Y80" s="35" t="n">
        <f aca="false">MAX(V80:X80)</f>
        <v>0</v>
      </c>
    </row>
    <row r="81" s="8" customFormat="true" ht="30" hidden="false" customHeight="true" outlineLevel="0" collapsed="false">
      <c r="A81" s="26" t="n">
        <v>88</v>
      </c>
      <c r="B81" s="27" t="s">
        <v>54</v>
      </c>
      <c r="C81" s="26" t="s">
        <v>74</v>
      </c>
      <c r="D81" s="26" t="s">
        <v>83</v>
      </c>
      <c r="E81" s="28" t="n">
        <v>380</v>
      </c>
      <c r="F81" s="28" t="n">
        <v>250</v>
      </c>
      <c r="G81" s="28" t="n">
        <v>72</v>
      </c>
      <c r="H81" s="28" t="n">
        <v>91</v>
      </c>
      <c r="I81" s="34" t="n">
        <v>70</v>
      </c>
      <c r="J81" s="31" t="n">
        <f aca="false">MAX(G81:I81)</f>
        <v>91</v>
      </c>
      <c r="K81" s="32"/>
      <c r="L81" s="32"/>
      <c r="M81" s="32"/>
      <c r="N81" s="31" t="n">
        <f aca="false">MAX(K81:M81)</f>
        <v>0</v>
      </c>
      <c r="O81" s="33" t="n">
        <f aca="false">J81+N81</f>
        <v>91</v>
      </c>
      <c r="P81" s="34" t="n">
        <f aca="false">(J81*0.38*1.73*100)/((E81*70/100)*0.89)</f>
        <v>25.2696629213483</v>
      </c>
      <c r="Q81" s="34" t="n">
        <f aca="false">(N81*0.38*1.73*100)/((F81*70/100)*0.89)</f>
        <v>0</v>
      </c>
      <c r="R81" s="33" t="n">
        <v>232</v>
      </c>
      <c r="S81" s="33" t="n">
        <v>234</v>
      </c>
      <c r="T81" s="33" t="n">
        <v>231</v>
      </c>
      <c r="U81" s="35" t="n">
        <f aca="false">MAX(R81:T81)</f>
        <v>234</v>
      </c>
      <c r="V81" s="33"/>
      <c r="W81" s="33"/>
      <c r="X81" s="33"/>
      <c r="Y81" s="35" t="n">
        <f aca="false">MAX(V81:X81)</f>
        <v>0</v>
      </c>
    </row>
    <row r="82" s="8" customFormat="true" ht="30" hidden="false" customHeight="true" outlineLevel="0" collapsed="false">
      <c r="A82" s="26" t="n">
        <v>89</v>
      </c>
      <c r="B82" s="27" t="s">
        <v>54</v>
      </c>
      <c r="C82" s="26" t="s">
        <v>92</v>
      </c>
      <c r="D82" s="26" t="s">
        <v>141</v>
      </c>
      <c r="E82" s="28" t="n">
        <v>250</v>
      </c>
      <c r="F82" s="28" t="n">
        <v>380</v>
      </c>
      <c r="G82" s="28" t="n">
        <v>168</v>
      </c>
      <c r="H82" s="28" t="n">
        <v>194</v>
      </c>
      <c r="I82" s="34" t="n">
        <v>192</v>
      </c>
      <c r="J82" s="31" t="n">
        <f aca="false">MAX(G82:I82)</f>
        <v>194</v>
      </c>
      <c r="K82" s="36" t="n">
        <v>173</v>
      </c>
      <c r="L82" s="36" t="n">
        <v>173</v>
      </c>
      <c r="M82" s="36" t="n">
        <v>166</v>
      </c>
      <c r="N82" s="31" t="n">
        <f aca="false">MAX(K82:M82)</f>
        <v>173</v>
      </c>
      <c r="O82" s="33" t="n">
        <f aca="false">J82+N82</f>
        <v>367</v>
      </c>
      <c r="P82" s="34" t="n">
        <f aca="false">(J82*0.38*1.73*100)/((E82*70/100)*0.89)</f>
        <v>81.8848154093098</v>
      </c>
      <c r="Q82" s="34" t="n">
        <f aca="false">(N82*0.38*1.73*100)/((F82*70/100)*0.89)</f>
        <v>48.0401284109149</v>
      </c>
      <c r="R82" s="33" t="n">
        <v>226</v>
      </c>
      <c r="S82" s="33" t="n">
        <v>227</v>
      </c>
      <c r="T82" s="33" t="n">
        <v>227</v>
      </c>
      <c r="U82" s="35" t="n">
        <f aca="false">MAX(R82:T82)</f>
        <v>227</v>
      </c>
      <c r="V82" s="33" t="n">
        <v>226</v>
      </c>
      <c r="W82" s="33" t="n">
        <v>224</v>
      </c>
      <c r="X82" s="33" t="n">
        <v>228</v>
      </c>
      <c r="Y82" s="35" t="n">
        <f aca="false">MAX(V82:X82)</f>
        <v>228</v>
      </c>
    </row>
    <row r="83" s="8" customFormat="true" ht="30" hidden="false" customHeight="true" outlineLevel="0" collapsed="false">
      <c r="A83" s="26" t="n">
        <v>91</v>
      </c>
      <c r="B83" s="27" t="s">
        <v>54</v>
      </c>
      <c r="C83" s="26" t="s">
        <v>85</v>
      </c>
      <c r="D83" s="26" t="s">
        <v>140</v>
      </c>
      <c r="E83" s="28" t="n">
        <v>100</v>
      </c>
      <c r="F83" s="28"/>
      <c r="G83" s="28" t="n">
        <v>40</v>
      </c>
      <c r="H83" s="28" t="n">
        <v>75</v>
      </c>
      <c r="I83" s="34" t="n">
        <v>13</v>
      </c>
      <c r="J83" s="31" t="n">
        <f aca="false">MAX(G83:I83)</f>
        <v>75</v>
      </c>
      <c r="K83" s="33"/>
      <c r="L83" s="33"/>
      <c r="M83" s="33"/>
      <c r="N83" s="31"/>
      <c r="O83" s="33" t="n">
        <f aca="false">J83+N83</f>
        <v>75</v>
      </c>
      <c r="P83" s="34" t="n">
        <f aca="false">(J83*0.38*1.73*100)/((E83*70/100)*0.89)</f>
        <v>79.1412520064205</v>
      </c>
      <c r="Q83" s="34"/>
      <c r="R83" s="33" t="n">
        <v>230</v>
      </c>
      <c r="S83" s="33" t="n">
        <v>212</v>
      </c>
      <c r="T83" s="33" t="n">
        <v>228</v>
      </c>
      <c r="U83" s="35" t="n">
        <f aca="false">MAX(R83:T83)</f>
        <v>230</v>
      </c>
      <c r="V83" s="33"/>
      <c r="W83" s="33"/>
      <c r="X83" s="33"/>
      <c r="Y83" s="35" t="n">
        <f aca="false">MAX(V83:X83)</f>
        <v>0</v>
      </c>
    </row>
    <row r="84" s="8" customFormat="true" ht="30" hidden="false" customHeight="true" outlineLevel="0" collapsed="false">
      <c r="A84" s="26" t="n">
        <v>92</v>
      </c>
      <c r="B84" s="27" t="s">
        <v>54</v>
      </c>
      <c r="C84" s="26" t="s">
        <v>85</v>
      </c>
      <c r="D84" s="26" t="s">
        <v>140</v>
      </c>
      <c r="E84" s="28" t="n">
        <v>160</v>
      </c>
      <c r="F84" s="28"/>
      <c r="G84" s="28" t="n">
        <v>43</v>
      </c>
      <c r="H84" s="28" t="n">
        <v>58</v>
      </c>
      <c r="I84" s="37" t="n">
        <v>96</v>
      </c>
      <c r="J84" s="31" t="n">
        <f aca="false">MAX(G84:I84)</f>
        <v>96</v>
      </c>
      <c r="K84" s="38"/>
      <c r="L84" s="38"/>
      <c r="M84" s="38"/>
      <c r="N84" s="31" t="n">
        <f aca="false">MAX(K84:M84)</f>
        <v>0</v>
      </c>
      <c r="O84" s="33" t="n">
        <f aca="false">J84+N84</f>
        <v>96</v>
      </c>
      <c r="P84" s="34" t="n">
        <f aca="false">(J84*0.38*1.73*100)/((E84*70/100)*0.89)</f>
        <v>63.3130016051364</v>
      </c>
      <c r="Q84" s="34"/>
      <c r="R84" s="33" t="n">
        <v>238</v>
      </c>
      <c r="S84" s="33" t="n">
        <v>232</v>
      </c>
      <c r="T84" s="33" t="n">
        <v>229</v>
      </c>
      <c r="U84" s="35" t="n">
        <f aca="false">MAX(R84:T84)</f>
        <v>238</v>
      </c>
      <c r="V84" s="33"/>
      <c r="W84" s="33"/>
      <c r="X84" s="33"/>
      <c r="Y84" s="35" t="n">
        <f aca="false">MAX(V84:X84)</f>
        <v>0</v>
      </c>
    </row>
    <row r="85" s="8" customFormat="true" ht="30" hidden="false" customHeight="true" outlineLevel="0" collapsed="false">
      <c r="A85" s="26" t="n">
        <v>93</v>
      </c>
      <c r="B85" s="27" t="s">
        <v>54</v>
      </c>
      <c r="C85" s="26" t="s">
        <v>72</v>
      </c>
      <c r="D85" s="26" t="s">
        <v>91</v>
      </c>
      <c r="E85" s="28" t="n">
        <v>400</v>
      </c>
      <c r="F85" s="28" t="n">
        <v>400</v>
      </c>
      <c r="G85" s="28" t="n">
        <v>151</v>
      </c>
      <c r="H85" s="28" t="n">
        <v>161</v>
      </c>
      <c r="I85" s="34" t="n">
        <v>196</v>
      </c>
      <c r="J85" s="31" t="n">
        <f aca="false">MAX(G85:I85)</f>
        <v>196</v>
      </c>
      <c r="K85" s="36"/>
      <c r="L85" s="36"/>
      <c r="M85" s="36"/>
      <c r="N85" s="31" t="n">
        <f aca="false">MAX(K85:M85)</f>
        <v>0</v>
      </c>
      <c r="O85" s="33" t="n">
        <f aca="false">J85+N85</f>
        <v>196</v>
      </c>
      <c r="P85" s="34" t="n">
        <f aca="false">(J85*0.38*1.73*100)/((E85*70/100)*0.89)</f>
        <v>51.7056179775281</v>
      </c>
      <c r="Q85" s="34" t="n">
        <f aca="false">(N85*0.38*1.73*100)/((F85*70/100)*0.89)</f>
        <v>0</v>
      </c>
      <c r="R85" s="33" t="n">
        <v>226</v>
      </c>
      <c r="S85" s="33" t="n">
        <v>220</v>
      </c>
      <c r="T85" s="33" t="n">
        <v>220</v>
      </c>
      <c r="U85" s="35" t="n">
        <f aca="false">MAX(R85:T85)</f>
        <v>226</v>
      </c>
      <c r="V85" s="33"/>
      <c r="W85" s="33"/>
      <c r="X85" s="33"/>
      <c r="Y85" s="35" t="n">
        <f aca="false">MAX(V85:X85)</f>
        <v>0</v>
      </c>
    </row>
    <row r="86" s="8" customFormat="true" ht="30" hidden="false" customHeight="true" outlineLevel="0" collapsed="false">
      <c r="A86" s="26" t="n">
        <v>94</v>
      </c>
      <c r="B86" s="27" t="s">
        <v>54</v>
      </c>
      <c r="C86" s="26" t="s">
        <v>89</v>
      </c>
      <c r="D86" s="26" t="s">
        <v>114</v>
      </c>
      <c r="E86" s="28" t="n">
        <v>400</v>
      </c>
      <c r="F86" s="28" t="n">
        <v>400</v>
      </c>
      <c r="G86" s="28" t="n">
        <v>32</v>
      </c>
      <c r="H86" s="28" t="n">
        <v>13</v>
      </c>
      <c r="I86" s="34" t="n">
        <v>47</v>
      </c>
      <c r="J86" s="31" t="n">
        <f aca="false">MAX(G86:I86)</f>
        <v>47</v>
      </c>
      <c r="K86" s="36" t="n">
        <v>173</v>
      </c>
      <c r="L86" s="36" t="n">
        <v>129</v>
      </c>
      <c r="M86" s="36" t="n">
        <v>141</v>
      </c>
      <c r="N86" s="31" t="n">
        <f aca="false">MAX(K86:M86)</f>
        <v>173</v>
      </c>
      <c r="O86" s="33" t="n">
        <f aca="false">J86+N86</f>
        <v>220</v>
      </c>
      <c r="P86" s="34" t="n">
        <f aca="false">(J86*0.38*1.73*100)/((E86*70/100)*0.89)</f>
        <v>12.3987961476726</v>
      </c>
      <c r="Q86" s="34" t="n">
        <f aca="false">(N86*0.38*1.73*100)/((F86*70/100)*0.89)</f>
        <v>45.6381219903692</v>
      </c>
      <c r="R86" s="33" t="n">
        <v>236</v>
      </c>
      <c r="S86" s="33" t="n">
        <v>234</v>
      </c>
      <c r="T86" s="33" t="n">
        <v>237</v>
      </c>
      <c r="U86" s="35" t="n">
        <f aca="false">MAX(R86:T86)</f>
        <v>237</v>
      </c>
      <c r="V86" s="33" t="n">
        <v>224</v>
      </c>
      <c r="W86" s="33" t="n">
        <v>227</v>
      </c>
      <c r="X86" s="33" t="n">
        <v>230</v>
      </c>
      <c r="Y86" s="35" t="n">
        <f aca="false">MAX(V86:X86)</f>
        <v>230</v>
      </c>
    </row>
    <row r="87" s="8" customFormat="true" ht="30" hidden="false" customHeight="true" outlineLevel="0" collapsed="false">
      <c r="A87" s="26" t="n">
        <v>95</v>
      </c>
      <c r="B87" s="27" t="s">
        <v>54</v>
      </c>
      <c r="C87" s="26" t="s">
        <v>85</v>
      </c>
      <c r="D87" s="26" t="s">
        <v>142</v>
      </c>
      <c r="E87" s="28" t="n">
        <v>100</v>
      </c>
      <c r="F87" s="28"/>
      <c r="G87" s="28" t="n">
        <v>40</v>
      </c>
      <c r="H87" s="28" t="n">
        <v>34</v>
      </c>
      <c r="I87" s="34" t="n">
        <v>40</v>
      </c>
      <c r="J87" s="31" t="n">
        <f aca="false">MAX(G87:I87)</f>
        <v>40</v>
      </c>
      <c r="K87" s="32"/>
      <c r="L87" s="32"/>
      <c r="M87" s="32"/>
      <c r="N87" s="31" t="n">
        <f aca="false">MAX(K87:M87)</f>
        <v>0</v>
      </c>
      <c r="O87" s="33" t="n">
        <f aca="false">J87+N87</f>
        <v>40</v>
      </c>
      <c r="P87" s="34" t="n">
        <f aca="false">(J87*0.38*1.73*100)/((E87*70/100)*0.89)</f>
        <v>42.2086677367576</v>
      </c>
      <c r="Q87" s="34"/>
      <c r="R87" s="33" t="n">
        <v>219</v>
      </c>
      <c r="S87" s="33" t="n">
        <v>217</v>
      </c>
      <c r="T87" s="33" t="n">
        <v>220</v>
      </c>
      <c r="U87" s="35" t="n">
        <f aca="false">MAX(R87:T87)</f>
        <v>220</v>
      </c>
      <c r="V87" s="33"/>
      <c r="W87" s="33"/>
      <c r="X87" s="33"/>
      <c r="Y87" s="35" t="n">
        <f aca="false">MAX(V87:X87)</f>
        <v>0</v>
      </c>
    </row>
    <row r="88" s="8" customFormat="true" ht="30" hidden="false" customHeight="true" outlineLevel="0" collapsed="false">
      <c r="A88" s="26" t="n">
        <v>96</v>
      </c>
      <c r="B88" s="27" t="s">
        <v>54</v>
      </c>
      <c r="C88" s="26" t="s">
        <v>85</v>
      </c>
      <c r="D88" s="26" t="s">
        <v>140</v>
      </c>
      <c r="E88" s="28" t="n">
        <v>250</v>
      </c>
      <c r="F88" s="28"/>
      <c r="G88" s="28" t="n">
        <v>42</v>
      </c>
      <c r="H88" s="28" t="n">
        <v>89</v>
      </c>
      <c r="I88" s="37" t="n">
        <v>51</v>
      </c>
      <c r="J88" s="31" t="n">
        <f aca="false">MAX(G88:I88)</f>
        <v>89</v>
      </c>
      <c r="K88" s="38"/>
      <c r="L88" s="38"/>
      <c r="M88" s="38"/>
      <c r="N88" s="31" t="n">
        <f aca="false">MAX(K88:M88)</f>
        <v>0</v>
      </c>
      <c r="O88" s="33" t="n">
        <f aca="false">J88+N88</f>
        <v>89</v>
      </c>
      <c r="P88" s="34" t="n">
        <f aca="false">(J88*0.38*1.73*100)/((E88*70/100)*0.89)</f>
        <v>37.5657142857143</v>
      </c>
      <c r="Q88" s="34"/>
      <c r="R88" s="33" t="n">
        <v>223</v>
      </c>
      <c r="S88" s="33" t="n">
        <v>225</v>
      </c>
      <c r="T88" s="33" t="n">
        <v>229</v>
      </c>
      <c r="U88" s="35" t="n">
        <f aca="false">MAX(R88:T88)</f>
        <v>229</v>
      </c>
      <c r="V88" s="33"/>
      <c r="W88" s="33"/>
      <c r="X88" s="33"/>
      <c r="Y88" s="35" t="n">
        <f aca="false">MAX(V88:X88)</f>
        <v>0</v>
      </c>
    </row>
    <row r="89" s="8" customFormat="true" ht="30" hidden="false" customHeight="true" outlineLevel="0" collapsed="false">
      <c r="A89" s="26" t="n">
        <v>98</v>
      </c>
      <c r="B89" s="27" t="s">
        <v>54</v>
      </c>
      <c r="C89" s="26" t="s">
        <v>85</v>
      </c>
      <c r="D89" s="26" t="s">
        <v>143</v>
      </c>
      <c r="E89" s="28" t="n">
        <v>250</v>
      </c>
      <c r="F89" s="28"/>
      <c r="G89" s="28" t="n">
        <v>59</v>
      </c>
      <c r="H89" s="28" t="n">
        <v>63</v>
      </c>
      <c r="I89" s="34" t="n">
        <v>78</v>
      </c>
      <c r="J89" s="31" t="n">
        <f aca="false">MAX(G89:I89)</f>
        <v>78</v>
      </c>
      <c r="K89" s="32"/>
      <c r="L89" s="32"/>
      <c r="M89" s="32"/>
      <c r="N89" s="31" t="n">
        <f aca="false">MAX(K89:M89)</f>
        <v>0</v>
      </c>
      <c r="O89" s="33" t="n">
        <f aca="false">J89+N89</f>
        <v>78</v>
      </c>
      <c r="P89" s="34" t="n">
        <f aca="false">(J89*0.38*1.73*100)/((E89*70/100)*0.89)</f>
        <v>32.9227608346709</v>
      </c>
      <c r="Q89" s="34"/>
      <c r="R89" s="33" t="n">
        <v>223</v>
      </c>
      <c r="S89" s="33" t="n">
        <v>227</v>
      </c>
      <c r="T89" s="33" t="n">
        <v>221</v>
      </c>
      <c r="U89" s="35" t="n">
        <f aca="false">MAX(R89:T89)</f>
        <v>227</v>
      </c>
      <c r="V89" s="33"/>
      <c r="W89" s="33"/>
      <c r="X89" s="33"/>
      <c r="Y89" s="35" t="n">
        <f aca="false">MAX(V89:X89)</f>
        <v>0</v>
      </c>
    </row>
    <row r="90" s="8" customFormat="true" ht="30" hidden="false" customHeight="true" outlineLevel="0" collapsed="false">
      <c r="A90" s="26" t="n">
        <v>99</v>
      </c>
      <c r="B90" s="27" t="s">
        <v>54</v>
      </c>
      <c r="C90" s="26" t="s">
        <v>85</v>
      </c>
      <c r="D90" s="26" t="s">
        <v>140</v>
      </c>
      <c r="E90" s="28" t="n">
        <v>100</v>
      </c>
      <c r="F90" s="28"/>
      <c r="G90" s="28" t="n">
        <v>6</v>
      </c>
      <c r="H90" s="28" t="n">
        <v>28</v>
      </c>
      <c r="I90" s="34" t="n">
        <v>31</v>
      </c>
      <c r="J90" s="31" t="n">
        <f aca="false">MAX(G90:I90)</f>
        <v>31</v>
      </c>
      <c r="K90" s="32"/>
      <c r="L90" s="32"/>
      <c r="M90" s="32"/>
      <c r="N90" s="31"/>
      <c r="O90" s="33" t="n">
        <f aca="false">J90+N90</f>
        <v>31</v>
      </c>
      <c r="P90" s="34" t="n">
        <f aca="false">(J90*0.38*1.73*100)/((E90*70/100)*0.89)</f>
        <v>32.7117174959872</v>
      </c>
      <c r="Q90" s="34"/>
      <c r="R90" s="33" t="n">
        <v>229</v>
      </c>
      <c r="S90" s="33" t="n">
        <v>216</v>
      </c>
      <c r="T90" s="33" t="n">
        <v>225</v>
      </c>
      <c r="U90" s="35" t="n">
        <f aca="false">MAX(R90:T90)</f>
        <v>229</v>
      </c>
      <c r="V90" s="33"/>
      <c r="W90" s="33"/>
      <c r="X90" s="33"/>
      <c r="Y90" s="35" t="n">
        <f aca="false">MAX(V90:X90)</f>
        <v>0</v>
      </c>
    </row>
    <row r="91" s="8" customFormat="true" ht="30" hidden="false" customHeight="true" outlineLevel="0" collapsed="false">
      <c r="A91" s="26" t="n">
        <v>100</v>
      </c>
      <c r="B91" s="27" t="s">
        <v>54</v>
      </c>
      <c r="C91" s="26" t="s">
        <v>85</v>
      </c>
      <c r="D91" s="26" t="s">
        <v>144</v>
      </c>
      <c r="E91" s="28" t="n">
        <v>400</v>
      </c>
      <c r="F91" s="28"/>
      <c r="G91" s="28" t="n">
        <v>123</v>
      </c>
      <c r="H91" s="28" t="n">
        <v>151</v>
      </c>
      <c r="I91" s="34" t="n">
        <v>168</v>
      </c>
      <c r="J91" s="31" t="n">
        <f aca="false">MAX(G91:I91)</f>
        <v>168</v>
      </c>
      <c r="K91" s="32"/>
      <c r="L91" s="32"/>
      <c r="M91" s="32"/>
      <c r="N91" s="31" t="n">
        <f aca="false">MAX(K91:M91)</f>
        <v>0</v>
      </c>
      <c r="O91" s="33" t="n">
        <f aca="false">J91+N91</f>
        <v>168</v>
      </c>
      <c r="P91" s="34" t="n">
        <f aca="false">(J91*0.38*1.73*100)/((E91*70/100)*0.89)</f>
        <v>44.3191011235955</v>
      </c>
      <c r="Q91" s="34"/>
      <c r="R91" s="33" t="n">
        <v>230</v>
      </c>
      <c r="S91" s="33" t="n">
        <v>229</v>
      </c>
      <c r="T91" s="33" t="n">
        <v>225</v>
      </c>
      <c r="U91" s="35" t="n">
        <f aca="false">MAX(R91:T91)</f>
        <v>230</v>
      </c>
      <c r="V91" s="33"/>
      <c r="W91" s="33"/>
      <c r="X91" s="33"/>
      <c r="Y91" s="35" t="n">
        <f aca="false">MAX(V91:X91)</f>
        <v>0</v>
      </c>
    </row>
    <row r="92" s="8" customFormat="true" ht="30" hidden="false" customHeight="true" outlineLevel="0" collapsed="false">
      <c r="A92" s="26" t="n">
        <v>101</v>
      </c>
      <c r="B92" s="27" t="s">
        <v>54</v>
      </c>
      <c r="C92" s="26" t="s">
        <v>123</v>
      </c>
      <c r="D92" s="26" t="s">
        <v>145</v>
      </c>
      <c r="E92" s="28" t="n">
        <v>400</v>
      </c>
      <c r="F92" s="28"/>
      <c r="G92" s="28" t="n">
        <v>23</v>
      </c>
      <c r="H92" s="28" t="n">
        <v>14</v>
      </c>
      <c r="I92" s="34" t="n">
        <v>5</v>
      </c>
      <c r="J92" s="31" t="n">
        <f aca="false">MAX(G92:I92)</f>
        <v>23</v>
      </c>
      <c r="K92" s="32"/>
      <c r="L92" s="32"/>
      <c r="M92" s="32"/>
      <c r="N92" s="31" t="n">
        <f aca="false">MAX(K92:M92)</f>
        <v>0</v>
      </c>
      <c r="O92" s="33" t="n">
        <f aca="false">J92+N92</f>
        <v>23</v>
      </c>
      <c r="P92" s="34" t="n">
        <f aca="false">(J92*0.38*1.73*100)/((E92*70/100)*0.89)</f>
        <v>6.06749598715891</v>
      </c>
      <c r="Q92" s="34"/>
      <c r="R92" s="33" t="n">
        <v>238</v>
      </c>
      <c r="S92" s="33" t="n">
        <v>235</v>
      </c>
      <c r="T92" s="33" t="n">
        <v>237</v>
      </c>
      <c r="U92" s="35" t="n">
        <f aca="false">MAX(R92:T92)</f>
        <v>238</v>
      </c>
      <c r="V92" s="33"/>
      <c r="W92" s="33"/>
      <c r="X92" s="33"/>
      <c r="Y92" s="35" t="n">
        <f aca="false">MAX(V92:X92)</f>
        <v>0</v>
      </c>
    </row>
    <row r="93" s="8" customFormat="true" ht="30" hidden="false" customHeight="true" outlineLevel="0" collapsed="false">
      <c r="A93" s="26" t="n">
        <v>103</v>
      </c>
      <c r="B93" s="27" t="s">
        <v>54</v>
      </c>
      <c r="C93" s="26" t="s">
        <v>58</v>
      </c>
      <c r="D93" s="26" t="s">
        <v>146</v>
      </c>
      <c r="E93" s="26" t="n">
        <v>630</v>
      </c>
      <c r="F93" s="26" t="n">
        <v>630</v>
      </c>
      <c r="G93" s="26" t="n">
        <v>176</v>
      </c>
      <c r="H93" s="26" t="n">
        <v>162</v>
      </c>
      <c r="I93" s="34" t="n">
        <v>200</v>
      </c>
      <c r="J93" s="31" t="n">
        <f aca="false">MAX(G93:I93)</f>
        <v>200</v>
      </c>
      <c r="K93" s="34" t="n">
        <v>108</v>
      </c>
      <c r="L93" s="34" t="n">
        <v>132</v>
      </c>
      <c r="M93" s="34" t="n">
        <v>116</v>
      </c>
      <c r="N93" s="31" t="n">
        <f aca="false">MAX(K93:M93)</f>
        <v>132</v>
      </c>
      <c r="O93" s="33" t="n">
        <f aca="false">J93+N93</f>
        <v>332</v>
      </c>
      <c r="P93" s="34" t="n">
        <f aca="false">(J93*0.38*1.73*100)/((E93*70/100)*0.89)</f>
        <v>33.4989426482203</v>
      </c>
      <c r="Q93" s="34" t="n">
        <f aca="false">(N93*0.38*1.73*100)/((F93*70/100)*0.89)</f>
        <v>22.1093021478254</v>
      </c>
      <c r="R93" s="33" t="n">
        <v>240</v>
      </c>
      <c r="S93" s="33" t="n">
        <v>242</v>
      </c>
      <c r="T93" s="33" t="n">
        <v>238</v>
      </c>
      <c r="U93" s="35" t="n">
        <f aca="false">MAX(R93:T93)</f>
        <v>242</v>
      </c>
      <c r="V93" s="33" t="n">
        <v>239</v>
      </c>
      <c r="W93" s="33" t="n">
        <v>238</v>
      </c>
      <c r="X93" s="33" t="n">
        <v>243</v>
      </c>
      <c r="Y93" s="35" t="n">
        <f aca="false">MAX(V93:X93)</f>
        <v>243</v>
      </c>
    </row>
    <row r="94" s="8" customFormat="true" ht="30" hidden="false" customHeight="true" outlineLevel="0" collapsed="false">
      <c r="A94" s="26" t="n">
        <v>105</v>
      </c>
      <c r="B94" s="27" t="s">
        <v>54</v>
      </c>
      <c r="C94" s="26" t="s">
        <v>85</v>
      </c>
      <c r="D94" s="26" t="s">
        <v>140</v>
      </c>
      <c r="E94" s="28" t="n">
        <v>180</v>
      </c>
      <c r="F94" s="28"/>
      <c r="G94" s="28" t="n">
        <v>22</v>
      </c>
      <c r="H94" s="28" t="n">
        <v>12</v>
      </c>
      <c r="I94" s="37" t="n">
        <v>17</v>
      </c>
      <c r="J94" s="31" t="n">
        <f aca="false">MAX(G94:I94)</f>
        <v>22</v>
      </c>
      <c r="K94" s="37"/>
      <c r="L94" s="37"/>
      <c r="M94" s="37"/>
      <c r="N94" s="31" t="n">
        <f aca="false">MAX(K94:M94)</f>
        <v>0</v>
      </c>
      <c r="O94" s="33" t="n">
        <f aca="false">J94+N94</f>
        <v>22</v>
      </c>
      <c r="P94" s="34" t="n">
        <f aca="false">(J94*0.38*1.73*100)/((E94*70/100)*0.89)</f>
        <v>12.8970929195648</v>
      </c>
      <c r="Q94" s="34"/>
      <c r="R94" s="33" t="n">
        <v>211</v>
      </c>
      <c r="S94" s="33" t="n">
        <v>216</v>
      </c>
      <c r="T94" s="33" t="n">
        <v>215</v>
      </c>
      <c r="U94" s="35" t="n">
        <f aca="false">MAX(R94:T94)</f>
        <v>216</v>
      </c>
      <c r="V94" s="33"/>
      <c r="W94" s="33"/>
      <c r="X94" s="33"/>
      <c r="Y94" s="35" t="n">
        <f aca="false">MAX(V94:X94)</f>
        <v>0</v>
      </c>
    </row>
    <row r="95" s="8" customFormat="true" ht="30" hidden="false" customHeight="true" outlineLevel="0" collapsed="false">
      <c r="A95" s="26" t="n">
        <v>107</v>
      </c>
      <c r="B95" s="27" t="s">
        <v>54</v>
      </c>
      <c r="C95" s="26" t="s">
        <v>55</v>
      </c>
      <c r="D95" s="26" t="s">
        <v>147</v>
      </c>
      <c r="E95" s="28" t="n">
        <v>250</v>
      </c>
      <c r="F95" s="28"/>
      <c r="G95" s="28" t="n">
        <v>189</v>
      </c>
      <c r="H95" s="28" t="n">
        <v>171</v>
      </c>
      <c r="I95" s="34" t="n">
        <v>208</v>
      </c>
      <c r="J95" s="31" t="n">
        <f aca="false">MAX(G95:I95)</f>
        <v>208</v>
      </c>
      <c r="K95" s="34"/>
      <c r="L95" s="34"/>
      <c r="M95" s="34"/>
      <c r="N95" s="31" t="n">
        <f aca="false">MAX(K95:M95)</f>
        <v>0</v>
      </c>
      <c r="O95" s="33" t="n">
        <f aca="false">J95+N95</f>
        <v>208</v>
      </c>
      <c r="P95" s="34" t="n">
        <f aca="false">(J95*0.38*1.73*100)/((E95*70/100)*0.89)</f>
        <v>87.7940288924559</v>
      </c>
      <c r="Q95" s="34"/>
      <c r="R95" s="33" t="n">
        <v>235</v>
      </c>
      <c r="S95" s="33" t="n">
        <v>235</v>
      </c>
      <c r="T95" s="33" t="n">
        <v>238</v>
      </c>
      <c r="U95" s="35" t="n">
        <f aca="false">MAX(R95:T95)</f>
        <v>238</v>
      </c>
      <c r="V95" s="33"/>
      <c r="W95" s="33"/>
      <c r="X95" s="33"/>
      <c r="Y95" s="35" t="n">
        <f aca="false">MAX(V95:X95)</f>
        <v>0</v>
      </c>
    </row>
    <row r="96" s="8" customFormat="true" ht="30" hidden="false" customHeight="true" outlineLevel="0" collapsed="false">
      <c r="A96" s="26" t="n">
        <v>108</v>
      </c>
      <c r="B96" s="27" t="s">
        <v>54</v>
      </c>
      <c r="C96" s="26" t="s">
        <v>62</v>
      </c>
      <c r="D96" s="26" t="s">
        <v>148</v>
      </c>
      <c r="E96" s="28" t="n">
        <v>400</v>
      </c>
      <c r="F96" s="28"/>
      <c r="G96" s="28" t="n">
        <v>26</v>
      </c>
      <c r="H96" s="28" t="n">
        <v>57</v>
      </c>
      <c r="I96" s="34" t="n">
        <v>28</v>
      </c>
      <c r="J96" s="31" t="n">
        <f aca="false">MAX(G96:I96)</f>
        <v>57</v>
      </c>
      <c r="K96" s="34"/>
      <c r="L96" s="34"/>
      <c r="M96" s="34"/>
      <c r="N96" s="31" t="n">
        <f aca="false">MAX(K96:M96)</f>
        <v>0</v>
      </c>
      <c r="O96" s="33" t="n">
        <f aca="false">J96+N96</f>
        <v>57</v>
      </c>
      <c r="P96" s="34" t="n">
        <f aca="false">(J96*0.38*1.73*100)/((E96*70/100)*0.89)</f>
        <v>15.0368378812199</v>
      </c>
      <c r="Q96" s="34"/>
      <c r="R96" s="33" t="n">
        <v>246</v>
      </c>
      <c r="S96" s="33" t="n">
        <v>241</v>
      </c>
      <c r="T96" s="33" t="n">
        <v>239</v>
      </c>
      <c r="U96" s="35" t="n">
        <f aca="false">MAX(R96:T96)</f>
        <v>246</v>
      </c>
      <c r="V96" s="33"/>
      <c r="W96" s="33"/>
      <c r="X96" s="33"/>
      <c r="Y96" s="35" t="n">
        <f aca="false">MAX(V96:X96)</f>
        <v>0</v>
      </c>
    </row>
    <row r="97" s="8" customFormat="true" ht="30" hidden="false" customHeight="true" outlineLevel="0" collapsed="false">
      <c r="A97" s="26" t="n">
        <v>109</v>
      </c>
      <c r="B97" s="27" t="s">
        <v>54</v>
      </c>
      <c r="C97" s="26" t="s">
        <v>115</v>
      </c>
      <c r="D97" s="26" t="s">
        <v>149</v>
      </c>
      <c r="E97" s="28" t="n">
        <v>400</v>
      </c>
      <c r="F97" s="28" t="n">
        <v>630</v>
      </c>
      <c r="G97" s="28" t="n">
        <v>224</v>
      </c>
      <c r="H97" s="28" t="n">
        <v>280</v>
      </c>
      <c r="I97" s="34" t="n">
        <v>243</v>
      </c>
      <c r="J97" s="31" t="n">
        <f aca="false">MAX(G97:I97)</f>
        <v>280</v>
      </c>
      <c r="K97" s="34"/>
      <c r="L97" s="34"/>
      <c r="M97" s="34"/>
      <c r="N97" s="31" t="n">
        <f aca="false">MAX(K97:M97)</f>
        <v>0</v>
      </c>
      <c r="O97" s="33" t="n">
        <f aca="false">J97+N97</f>
        <v>280</v>
      </c>
      <c r="P97" s="34" t="n">
        <f aca="false">(J97*0.38*1.73*100)/((E97*70/100)*0.89)</f>
        <v>73.8651685393258</v>
      </c>
      <c r="Q97" s="34" t="n">
        <f aca="false">(N97*0.38*1.73*100)/((F97*70/100)*0.89)</f>
        <v>0</v>
      </c>
      <c r="R97" s="33" t="n">
        <v>235</v>
      </c>
      <c r="S97" s="33" t="n">
        <v>224</v>
      </c>
      <c r="T97" s="33" t="n">
        <v>237</v>
      </c>
      <c r="U97" s="35" t="n">
        <f aca="false">MAX(R97:T97)</f>
        <v>237</v>
      </c>
      <c r="V97" s="33"/>
      <c r="W97" s="33"/>
      <c r="X97" s="33"/>
      <c r="Y97" s="35" t="n">
        <f aca="false">MAX(V97:X97)</f>
        <v>0</v>
      </c>
    </row>
    <row r="98" s="8" customFormat="true" ht="30" hidden="false" customHeight="true" outlineLevel="0" collapsed="false">
      <c r="A98" s="26" t="n">
        <v>110</v>
      </c>
      <c r="B98" s="27" t="s">
        <v>54</v>
      </c>
      <c r="C98" s="26" t="s">
        <v>128</v>
      </c>
      <c r="D98" s="26" t="s">
        <v>150</v>
      </c>
      <c r="E98" s="28" t="n">
        <v>400</v>
      </c>
      <c r="F98" s="28"/>
      <c r="G98" s="28" t="n">
        <v>214</v>
      </c>
      <c r="H98" s="28" t="n">
        <v>227</v>
      </c>
      <c r="I98" s="34" t="n">
        <v>238</v>
      </c>
      <c r="J98" s="31" t="n">
        <f aca="false">MAX(G98:I98)</f>
        <v>238</v>
      </c>
      <c r="K98" s="34"/>
      <c r="L98" s="34"/>
      <c r="M98" s="34"/>
      <c r="N98" s="31" t="n">
        <f aca="false">MAX(K98:M98)</f>
        <v>0</v>
      </c>
      <c r="O98" s="33" t="n">
        <f aca="false">J98+N98</f>
        <v>238</v>
      </c>
      <c r="P98" s="34" t="n">
        <f aca="false">(J98*0.38*1.73*100)/((E98*70/100)*0.89)</f>
        <v>62.785393258427</v>
      </c>
      <c r="Q98" s="34"/>
      <c r="R98" s="33" t="n">
        <v>236</v>
      </c>
      <c r="S98" s="33" t="n">
        <v>235</v>
      </c>
      <c r="T98" s="33" t="n">
        <v>237</v>
      </c>
      <c r="U98" s="35" t="n">
        <f aca="false">MAX(R98:T98)</f>
        <v>237</v>
      </c>
      <c r="V98" s="33"/>
      <c r="W98" s="33"/>
      <c r="X98" s="33"/>
      <c r="Y98" s="35" t="n">
        <f aca="false">MAX(V98:X98)</f>
        <v>0</v>
      </c>
    </row>
    <row r="99" s="8" customFormat="true" ht="30" hidden="false" customHeight="true" outlineLevel="0" collapsed="false">
      <c r="A99" s="26" t="n">
        <v>111</v>
      </c>
      <c r="B99" s="27" t="s">
        <v>54</v>
      </c>
      <c r="C99" s="26" t="s">
        <v>58</v>
      </c>
      <c r="D99" s="26" t="s">
        <v>151</v>
      </c>
      <c r="E99" s="28" t="n">
        <v>250</v>
      </c>
      <c r="F99" s="28" t="n">
        <v>400</v>
      </c>
      <c r="G99" s="28"/>
      <c r="H99" s="28"/>
      <c r="I99" s="34"/>
      <c r="J99" s="31" t="n">
        <f aca="false">MAX(G99:I99)</f>
        <v>0</v>
      </c>
      <c r="K99" s="28" t="n">
        <v>317</v>
      </c>
      <c r="L99" s="28" t="n">
        <v>323</v>
      </c>
      <c r="M99" s="34" t="n">
        <v>363</v>
      </c>
      <c r="N99" s="31" t="n">
        <f aca="false">MAX(K99:M99)</f>
        <v>363</v>
      </c>
      <c r="O99" s="33" t="n">
        <f aca="false">J99+N99</f>
        <v>363</v>
      </c>
      <c r="P99" s="34" t="n">
        <f aca="false">(J99*0.38*1.73*100)/((E99*70/100)*0.89)</f>
        <v>0</v>
      </c>
      <c r="Q99" s="34" t="n">
        <f aca="false">(N99*0.38*1.73*100)/((F99*70/100)*0.89)</f>
        <v>95.7609149277689</v>
      </c>
      <c r="R99" s="33"/>
      <c r="S99" s="33"/>
      <c r="T99" s="33"/>
      <c r="U99" s="35" t="n">
        <f aca="false">MAX(R99:T99)</f>
        <v>0</v>
      </c>
      <c r="V99" s="33" t="n">
        <v>235</v>
      </c>
      <c r="W99" s="33" t="n">
        <v>232</v>
      </c>
      <c r="X99" s="33" t="n">
        <v>233</v>
      </c>
      <c r="Y99" s="35" t="n">
        <f aca="false">MAX(V99:X99)</f>
        <v>235</v>
      </c>
    </row>
    <row r="100" s="8" customFormat="true" ht="30" hidden="false" customHeight="true" outlineLevel="0" collapsed="false">
      <c r="A100" s="26" t="n">
        <v>112</v>
      </c>
      <c r="B100" s="27" t="s">
        <v>54</v>
      </c>
      <c r="C100" s="26" t="s">
        <v>92</v>
      </c>
      <c r="D100" s="26" t="s">
        <v>152</v>
      </c>
      <c r="E100" s="28" t="n">
        <v>160</v>
      </c>
      <c r="F100" s="28"/>
      <c r="G100" s="28" t="n">
        <v>57</v>
      </c>
      <c r="H100" s="28" t="n">
        <v>188</v>
      </c>
      <c r="I100" s="34" t="n">
        <v>158</v>
      </c>
      <c r="J100" s="31" t="n">
        <f aca="false">MAX(G100:I100)</f>
        <v>188</v>
      </c>
      <c r="K100" s="34"/>
      <c r="L100" s="34"/>
      <c r="M100" s="34"/>
      <c r="N100" s="31" t="n">
        <f aca="false">MAX(K100:M100)</f>
        <v>0</v>
      </c>
      <c r="O100" s="33" t="n">
        <f aca="false">J100+N100</f>
        <v>188</v>
      </c>
      <c r="P100" s="34" t="n">
        <f aca="false">(J100*0.38*1.73*100)/((E100*70/100)*0.89)</f>
        <v>123.987961476726</v>
      </c>
      <c r="Q100" s="34"/>
      <c r="R100" s="33" t="n">
        <v>231</v>
      </c>
      <c r="S100" s="33" t="n">
        <v>229</v>
      </c>
      <c r="T100" s="33" t="n">
        <v>230</v>
      </c>
      <c r="U100" s="35" t="n">
        <f aca="false">MAX(R100:T100)</f>
        <v>231</v>
      </c>
      <c r="V100" s="33"/>
      <c r="W100" s="33"/>
      <c r="X100" s="33"/>
      <c r="Y100" s="35" t="n">
        <f aca="false">MAX(V100:X100)</f>
        <v>0</v>
      </c>
    </row>
    <row r="101" s="8" customFormat="true" ht="30" hidden="false" customHeight="true" outlineLevel="0" collapsed="false">
      <c r="A101" s="26" t="n">
        <v>113</v>
      </c>
      <c r="B101" s="27" t="s">
        <v>54</v>
      </c>
      <c r="C101" s="26" t="s">
        <v>128</v>
      </c>
      <c r="D101" s="26" t="s">
        <v>153</v>
      </c>
      <c r="E101" s="28" t="n">
        <v>400</v>
      </c>
      <c r="F101" s="28"/>
      <c r="G101" s="28" t="n">
        <v>0</v>
      </c>
      <c r="H101" s="28" t="n">
        <v>0</v>
      </c>
      <c r="I101" s="34" t="n">
        <v>0</v>
      </c>
      <c r="J101" s="31" t="n">
        <f aca="false">MAX(G101:I101)</f>
        <v>0</v>
      </c>
      <c r="K101" s="34"/>
      <c r="L101" s="34"/>
      <c r="M101" s="34"/>
      <c r="N101" s="31" t="n">
        <f aca="false">MAX(K101:M101)</f>
        <v>0</v>
      </c>
      <c r="O101" s="33" t="n">
        <f aca="false">J101+N101</f>
        <v>0</v>
      </c>
      <c r="P101" s="34" t="n">
        <f aca="false">(J101*0.38*1.73*100)/((E101*70/100)*0.89)</f>
        <v>0</v>
      </c>
      <c r="Q101" s="34"/>
      <c r="R101" s="33" t="n">
        <v>237</v>
      </c>
      <c r="S101" s="33" t="n">
        <v>237</v>
      </c>
      <c r="T101" s="33" t="n">
        <v>237</v>
      </c>
      <c r="U101" s="35" t="n">
        <f aca="false">MAX(R101:T101)</f>
        <v>237</v>
      </c>
      <c r="V101" s="33"/>
      <c r="W101" s="33"/>
      <c r="X101" s="33"/>
      <c r="Y101" s="35" t="n">
        <f aca="false">MAX(V101:X101)</f>
        <v>0</v>
      </c>
    </row>
    <row r="102" s="8" customFormat="true" ht="30" hidden="false" customHeight="true" outlineLevel="0" collapsed="false">
      <c r="A102" s="26" t="n">
        <v>114</v>
      </c>
      <c r="B102" s="27" t="s">
        <v>54</v>
      </c>
      <c r="C102" s="26" t="s">
        <v>115</v>
      </c>
      <c r="D102" s="26" t="s">
        <v>154</v>
      </c>
      <c r="E102" s="28" t="n">
        <v>250</v>
      </c>
      <c r="F102" s="28" t="n">
        <v>400</v>
      </c>
      <c r="G102" s="28"/>
      <c r="H102" s="28"/>
      <c r="I102" s="34"/>
      <c r="J102" s="31" t="n">
        <f aca="false">MAX(G102:I102)</f>
        <v>0</v>
      </c>
      <c r="K102" s="34" t="n">
        <v>138</v>
      </c>
      <c r="L102" s="34" t="n">
        <v>162</v>
      </c>
      <c r="M102" s="34" t="n">
        <v>138</v>
      </c>
      <c r="N102" s="31" t="n">
        <f aca="false">MAX(K102:M102)</f>
        <v>162</v>
      </c>
      <c r="O102" s="33" t="n">
        <f aca="false">J102+N102</f>
        <v>162</v>
      </c>
      <c r="P102" s="34" t="n">
        <f aca="false">(J102*0.38*1.73*100)/((E102*70/100)*0.89)</f>
        <v>0</v>
      </c>
      <c r="Q102" s="34" t="n">
        <f aca="false">(N102*0.38*1.73*100)/((F102*70/100)*0.89)</f>
        <v>42.7362760834671</v>
      </c>
      <c r="R102" s="33"/>
      <c r="S102" s="33"/>
      <c r="T102" s="33"/>
      <c r="U102" s="35" t="n">
        <f aca="false">MAX(R102:T102)</f>
        <v>0</v>
      </c>
      <c r="V102" s="33" t="n">
        <v>232</v>
      </c>
      <c r="W102" s="33" t="n">
        <v>227</v>
      </c>
      <c r="X102" s="33" t="n">
        <v>233</v>
      </c>
      <c r="Y102" s="35" t="n">
        <f aca="false">MAX(V102:X102)</f>
        <v>233</v>
      </c>
    </row>
    <row r="103" s="8" customFormat="true" ht="30" hidden="false" customHeight="true" outlineLevel="0" collapsed="false">
      <c r="A103" s="26" t="n">
        <v>115</v>
      </c>
      <c r="B103" s="27" t="s">
        <v>54</v>
      </c>
      <c r="C103" s="26" t="s">
        <v>58</v>
      </c>
      <c r="D103" s="26" t="s">
        <v>155</v>
      </c>
      <c r="E103" s="28" t="n">
        <v>400</v>
      </c>
      <c r="F103" s="28"/>
      <c r="G103" s="28" t="n">
        <v>147</v>
      </c>
      <c r="H103" s="28" t="n">
        <v>281</v>
      </c>
      <c r="I103" s="34" t="n">
        <v>297</v>
      </c>
      <c r="J103" s="31" t="n">
        <f aca="false">MAX(G103:I103)</f>
        <v>297</v>
      </c>
      <c r="K103" s="34"/>
      <c r="L103" s="34"/>
      <c r="M103" s="34"/>
      <c r="N103" s="31" t="n">
        <f aca="false">MAX(K103:M103)</f>
        <v>0</v>
      </c>
      <c r="O103" s="33" t="n">
        <f aca="false">J103+N103</f>
        <v>297</v>
      </c>
      <c r="P103" s="34" t="n">
        <f aca="false">(J103*0.38*1.73*100)/((E103*70/100)*0.89)</f>
        <v>78.3498394863563</v>
      </c>
      <c r="Q103" s="34"/>
      <c r="R103" s="33" t="n">
        <v>236</v>
      </c>
      <c r="S103" s="33" t="n">
        <v>237</v>
      </c>
      <c r="T103" s="33" t="n">
        <v>235</v>
      </c>
      <c r="U103" s="35" t="n">
        <f aca="false">MAX(R103:T103)</f>
        <v>237</v>
      </c>
      <c r="V103" s="33"/>
      <c r="W103" s="33"/>
      <c r="X103" s="33"/>
      <c r="Y103" s="35" t="n">
        <f aca="false">MAX(V103:X103)</f>
        <v>0</v>
      </c>
    </row>
    <row r="104" s="8" customFormat="true" ht="30" hidden="false" customHeight="true" outlineLevel="0" collapsed="false">
      <c r="A104" s="26" t="n">
        <v>116</v>
      </c>
      <c r="B104" s="27" t="s">
        <v>54</v>
      </c>
      <c r="C104" s="26" t="s">
        <v>113</v>
      </c>
      <c r="D104" s="26" t="s">
        <v>156</v>
      </c>
      <c r="E104" s="28" t="n">
        <v>400</v>
      </c>
      <c r="F104" s="28" t="n">
        <v>400</v>
      </c>
      <c r="G104" s="28"/>
      <c r="H104" s="28"/>
      <c r="I104" s="34"/>
      <c r="J104" s="31" t="n">
        <f aca="false">MAX(G104:I104)</f>
        <v>0</v>
      </c>
      <c r="K104" s="34" t="n">
        <v>200</v>
      </c>
      <c r="L104" s="34" t="n">
        <v>237</v>
      </c>
      <c r="M104" s="34" t="n">
        <v>208</v>
      </c>
      <c r="N104" s="31" t="n">
        <f aca="false">MAX(K104:M104)</f>
        <v>237</v>
      </c>
      <c r="O104" s="33" t="n">
        <f aca="false">J104+N104</f>
        <v>237</v>
      </c>
      <c r="P104" s="34" t="n">
        <f aca="false">(J104*0.38*1.73*100)/((E104*70/100)*0.89)</f>
        <v>0</v>
      </c>
      <c r="Q104" s="34" t="n">
        <f aca="false">(N104*0.38*1.73*100)/((F104*70/100)*0.89)</f>
        <v>62.5215890850722</v>
      </c>
      <c r="R104" s="33"/>
      <c r="S104" s="33"/>
      <c r="T104" s="33"/>
      <c r="U104" s="35" t="n">
        <f aca="false">MAX(R104:T104)</f>
        <v>0</v>
      </c>
      <c r="V104" s="33"/>
      <c r="W104" s="33"/>
      <c r="X104" s="33"/>
      <c r="Y104" s="35" t="n">
        <f aca="false">MAX(V104:X104)</f>
        <v>0</v>
      </c>
    </row>
    <row r="105" s="8" customFormat="true" ht="30" hidden="false" customHeight="true" outlineLevel="0" collapsed="false">
      <c r="A105" s="26" t="n">
        <v>118</v>
      </c>
      <c r="B105" s="27" t="s">
        <v>157</v>
      </c>
      <c r="C105" s="26" t="s">
        <v>158</v>
      </c>
      <c r="D105" s="26" t="s">
        <v>159</v>
      </c>
      <c r="E105" s="28" t="n">
        <v>160</v>
      </c>
      <c r="F105" s="28"/>
      <c r="G105" s="28" t="n">
        <v>0</v>
      </c>
      <c r="H105" s="28" t="n">
        <v>21</v>
      </c>
      <c r="I105" s="34" t="n">
        <v>27</v>
      </c>
      <c r="J105" s="31" t="n">
        <f aca="false">MAX(G105:I105)</f>
        <v>27</v>
      </c>
      <c r="K105" s="34"/>
      <c r="L105" s="34"/>
      <c r="M105" s="34"/>
      <c r="N105" s="31" t="n">
        <f aca="false">MAX(K105:M105)</f>
        <v>0</v>
      </c>
      <c r="O105" s="33" t="n">
        <f aca="false">J105+N105</f>
        <v>27</v>
      </c>
      <c r="P105" s="34" t="n">
        <f aca="false">(J105*0.38*1.73*100)/((E105*70/100)*0.89)</f>
        <v>17.8067817014446</v>
      </c>
      <c r="Q105" s="34"/>
      <c r="R105" s="33" t="n">
        <v>240</v>
      </c>
      <c r="S105" s="33" t="n">
        <v>243</v>
      </c>
      <c r="T105" s="33" t="n">
        <v>241</v>
      </c>
      <c r="U105" s="35" t="n">
        <f aca="false">MAX(R105:T105)</f>
        <v>243</v>
      </c>
      <c r="V105" s="33"/>
      <c r="W105" s="33"/>
      <c r="X105" s="33"/>
      <c r="Y105" s="35" t="n">
        <f aca="false">MAX(V105:X105)</f>
        <v>0</v>
      </c>
    </row>
    <row r="106" s="8" customFormat="true" ht="30" hidden="false" customHeight="true" outlineLevel="0" collapsed="false">
      <c r="A106" s="26" t="n">
        <v>119</v>
      </c>
      <c r="B106" s="27" t="s">
        <v>54</v>
      </c>
      <c r="C106" s="26" t="s">
        <v>70</v>
      </c>
      <c r="D106" s="26" t="s">
        <v>160</v>
      </c>
      <c r="E106" s="28" t="n">
        <v>400</v>
      </c>
      <c r="F106" s="28"/>
      <c r="G106" s="28" t="n">
        <v>94</v>
      </c>
      <c r="H106" s="28" t="n">
        <v>56</v>
      </c>
      <c r="I106" s="34" t="n">
        <v>66</v>
      </c>
      <c r="J106" s="31" t="n">
        <f aca="false">MAX(G106:I106)</f>
        <v>94</v>
      </c>
      <c r="K106" s="34"/>
      <c r="L106" s="34"/>
      <c r="M106" s="34"/>
      <c r="N106" s="31" t="n">
        <f aca="false">MAX(K106:M106)</f>
        <v>0</v>
      </c>
      <c r="O106" s="33" t="n">
        <f aca="false">J106+N106</f>
        <v>94</v>
      </c>
      <c r="P106" s="34" t="n">
        <f aca="false">(J106*0.38*1.73*100)/((E106*70/100)*0.89)</f>
        <v>24.7975922953451</v>
      </c>
      <c r="Q106" s="34"/>
      <c r="R106" s="33" t="n">
        <v>223</v>
      </c>
      <c r="S106" s="33" t="n">
        <v>228</v>
      </c>
      <c r="T106" s="33" t="n">
        <v>230</v>
      </c>
      <c r="U106" s="35" t="n">
        <f aca="false">MAX(R106:T106)</f>
        <v>230</v>
      </c>
      <c r="V106" s="33"/>
      <c r="W106" s="33"/>
      <c r="X106" s="33"/>
      <c r="Y106" s="35" t="n">
        <f aca="false">MAX(V106:X106)</f>
        <v>0</v>
      </c>
    </row>
    <row r="107" s="8" customFormat="true" ht="30" hidden="false" customHeight="true" outlineLevel="0" collapsed="false">
      <c r="A107" s="26" t="n">
        <v>121</v>
      </c>
      <c r="B107" s="27" t="s">
        <v>54</v>
      </c>
      <c r="C107" s="26" t="s">
        <v>128</v>
      </c>
      <c r="D107" s="26" t="s">
        <v>161</v>
      </c>
      <c r="E107" s="28" t="n">
        <v>250</v>
      </c>
      <c r="F107" s="28"/>
      <c r="G107" s="28" t="n">
        <v>35</v>
      </c>
      <c r="H107" s="28" t="n">
        <v>98</v>
      </c>
      <c r="I107" s="34" t="n">
        <v>26</v>
      </c>
      <c r="J107" s="31" t="n">
        <f aca="false">MAX(G107:I107)</f>
        <v>98</v>
      </c>
      <c r="K107" s="34"/>
      <c r="L107" s="34"/>
      <c r="M107" s="34"/>
      <c r="N107" s="31" t="n">
        <f aca="false">MAX(K107:M107)</f>
        <v>0</v>
      </c>
      <c r="O107" s="33" t="n">
        <f aca="false">J107+N107</f>
        <v>98</v>
      </c>
      <c r="P107" s="34" t="n">
        <f aca="false">(J107*0.38*1.73*100)/((E107*70/100)*0.89)</f>
        <v>41.3644943820225</v>
      </c>
      <c r="Q107" s="34"/>
      <c r="R107" s="33" t="n">
        <v>231</v>
      </c>
      <c r="S107" s="33" t="n">
        <v>232</v>
      </c>
      <c r="T107" s="33" t="n">
        <v>236</v>
      </c>
      <c r="U107" s="35" t="n">
        <f aca="false">MAX(R107:T107)</f>
        <v>236</v>
      </c>
      <c r="V107" s="33"/>
      <c r="W107" s="33"/>
      <c r="X107" s="33"/>
      <c r="Y107" s="35" t="n">
        <f aca="false">MAX(V107:X107)</f>
        <v>0</v>
      </c>
    </row>
    <row r="108" s="8" customFormat="true" ht="30" hidden="false" customHeight="true" outlineLevel="0" collapsed="false">
      <c r="A108" s="26" t="n">
        <v>122</v>
      </c>
      <c r="B108" s="27" t="s">
        <v>54</v>
      </c>
      <c r="C108" s="26" t="s">
        <v>128</v>
      </c>
      <c r="D108" s="26" t="s">
        <v>162</v>
      </c>
      <c r="E108" s="28" t="n">
        <v>400</v>
      </c>
      <c r="F108" s="28"/>
      <c r="G108" s="28" t="n">
        <v>63</v>
      </c>
      <c r="H108" s="28" t="n">
        <v>62</v>
      </c>
      <c r="I108" s="34" t="n">
        <v>75</v>
      </c>
      <c r="J108" s="31" t="n">
        <f aca="false">MAX(G108:I108)</f>
        <v>75</v>
      </c>
      <c r="K108" s="34"/>
      <c r="L108" s="34"/>
      <c r="M108" s="34"/>
      <c r="N108" s="31" t="n">
        <f aca="false">MAX(K108:M108)</f>
        <v>0</v>
      </c>
      <c r="O108" s="33" t="n">
        <f aca="false">J108+N108</f>
        <v>75</v>
      </c>
      <c r="P108" s="34" t="n">
        <f aca="false">(J108*0.38*1.73*100)/((E108*70/100)*0.89)</f>
        <v>19.7853130016051</v>
      </c>
      <c r="Q108" s="34"/>
      <c r="R108" s="33" t="n">
        <v>248</v>
      </c>
      <c r="S108" s="33" t="n">
        <v>244</v>
      </c>
      <c r="T108" s="33" t="n">
        <v>243</v>
      </c>
      <c r="U108" s="35" t="n">
        <f aca="false">MAX(R108:T108)</f>
        <v>248</v>
      </c>
      <c r="V108" s="33"/>
      <c r="W108" s="33"/>
      <c r="X108" s="33"/>
      <c r="Y108" s="35" t="n">
        <f aca="false">MAX(V108:X108)</f>
        <v>0</v>
      </c>
    </row>
    <row r="109" s="8" customFormat="true" ht="30" hidden="false" customHeight="true" outlineLevel="0" collapsed="false">
      <c r="A109" s="26" t="n">
        <v>123</v>
      </c>
      <c r="B109" s="27" t="s">
        <v>54</v>
      </c>
      <c r="C109" s="26" t="s">
        <v>70</v>
      </c>
      <c r="D109" s="26" t="s">
        <v>162</v>
      </c>
      <c r="E109" s="28" t="n">
        <v>250</v>
      </c>
      <c r="F109" s="28"/>
      <c r="G109" s="28" t="n">
        <v>26</v>
      </c>
      <c r="H109" s="28" t="n">
        <v>88</v>
      </c>
      <c r="I109" s="34" t="n">
        <v>12</v>
      </c>
      <c r="J109" s="31" t="n">
        <f aca="false">MAX(G109:I109)</f>
        <v>88</v>
      </c>
      <c r="K109" s="34"/>
      <c r="L109" s="34"/>
      <c r="M109" s="34"/>
      <c r="N109" s="31" t="n">
        <f aca="false">MAX(K109:M109)</f>
        <v>0</v>
      </c>
      <c r="O109" s="33" t="n">
        <f aca="false">J109+N109</f>
        <v>88</v>
      </c>
      <c r="P109" s="34" t="n">
        <f aca="false">(J109*0.38*1.73*100)/((E109*70/100)*0.89)</f>
        <v>37.1436276083467</v>
      </c>
      <c r="Q109" s="34"/>
      <c r="R109" s="33" t="n">
        <v>226</v>
      </c>
      <c r="S109" s="33" t="n">
        <v>223</v>
      </c>
      <c r="T109" s="33" t="n">
        <v>231</v>
      </c>
      <c r="U109" s="35" t="n">
        <f aca="false">MAX(R109:T109)</f>
        <v>231</v>
      </c>
      <c r="V109" s="33"/>
      <c r="W109" s="33"/>
      <c r="X109" s="33"/>
      <c r="Y109" s="35" t="n">
        <f aca="false">MAX(V109:X109)</f>
        <v>0</v>
      </c>
    </row>
    <row r="110" s="8" customFormat="true" ht="30" hidden="false" customHeight="true" outlineLevel="0" collapsed="false">
      <c r="A110" s="26" t="n">
        <v>124</v>
      </c>
      <c r="B110" s="27" t="s">
        <v>54</v>
      </c>
      <c r="C110" s="26" t="s">
        <v>163</v>
      </c>
      <c r="D110" s="26" t="s">
        <v>164</v>
      </c>
      <c r="E110" s="28" t="n">
        <v>160</v>
      </c>
      <c r="F110" s="28"/>
      <c r="G110" s="28" t="n">
        <v>43</v>
      </c>
      <c r="H110" s="28" t="n">
        <v>40</v>
      </c>
      <c r="I110" s="34" t="n">
        <v>32</v>
      </c>
      <c r="J110" s="31" t="n">
        <f aca="false">MAX(G110:I110)</f>
        <v>43</v>
      </c>
      <c r="K110" s="34"/>
      <c r="L110" s="34"/>
      <c r="M110" s="34"/>
      <c r="N110" s="31" t="n">
        <f aca="false">MAX(K110:M110)</f>
        <v>0</v>
      </c>
      <c r="O110" s="33" t="n">
        <f aca="false">J110+N110</f>
        <v>43</v>
      </c>
      <c r="P110" s="34" t="n">
        <f aca="false">(J110*0.38*1.73*100)/((E110*70/100)*0.89)</f>
        <v>28.358948635634</v>
      </c>
      <c r="Q110" s="34"/>
      <c r="R110" s="33" t="n">
        <v>225</v>
      </c>
      <c r="S110" s="33" t="n">
        <v>224</v>
      </c>
      <c r="T110" s="33" t="n">
        <v>226</v>
      </c>
      <c r="U110" s="35" t="n">
        <f aca="false">MAX(R110:T110)</f>
        <v>226</v>
      </c>
      <c r="V110" s="33"/>
      <c r="W110" s="33"/>
      <c r="X110" s="33"/>
      <c r="Y110" s="35" t="n">
        <f aca="false">MAX(V110:X110)</f>
        <v>0</v>
      </c>
    </row>
    <row r="111" s="8" customFormat="true" ht="30" hidden="false" customHeight="true" outlineLevel="0" collapsed="false">
      <c r="A111" s="26" t="n">
        <v>125</v>
      </c>
      <c r="B111" s="27" t="s">
        <v>54</v>
      </c>
      <c r="C111" s="26" t="s">
        <v>128</v>
      </c>
      <c r="D111" s="26" t="s">
        <v>165</v>
      </c>
      <c r="E111" s="28" t="n">
        <v>400</v>
      </c>
      <c r="F111" s="28"/>
      <c r="G111" s="28" t="n">
        <v>95</v>
      </c>
      <c r="H111" s="28" t="n">
        <v>113</v>
      </c>
      <c r="I111" s="34" t="n">
        <v>98</v>
      </c>
      <c r="J111" s="31" t="n">
        <f aca="false">MAX(G111:I111)</f>
        <v>113</v>
      </c>
      <c r="K111" s="34"/>
      <c r="L111" s="34"/>
      <c r="M111" s="34"/>
      <c r="N111" s="31" t="n">
        <f aca="false">MAX(K111:M111)</f>
        <v>0</v>
      </c>
      <c r="O111" s="33" t="n">
        <f aca="false">J111+N111</f>
        <v>113</v>
      </c>
      <c r="P111" s="34" t="n">
        <f aca="false">(J111*0.38*1.73*100)/((E111*70/100)*0.89)</f>
        <v>29.8098715890851</v>
      </c>
      <c r="Q111" s="34"/>
      <c r="R111" s="33" t="n">
        <v>237</v>
      </c>
      <c r="S111" s="33" t="n">
        <v>236</v>
      </c>
      <c r="T111" s="33" t="n">
        <v>236</v>
      </c>
      <c r="U111" s="35" t="n">
        <f aca="false">MAX(R111:T111)</f>
        <v>237</v>
      </c>
      <c r="V111" s="33"/>
      <c r="W111" s="33"/>
      <c r="X111" s="33"/>
      <c r="Y111" s="35" t="n">
        <f aca="false">MAX(V111:X111)</f>
        <v>0</v>
      </c>
    </row>
    <row r="112" s="8" customFormat="true" ht="30" hidden="false" customHeight="true" outlineLevel="0" collapsed="false">
      <c r="A112" s="26" t="n">
        <v>126</v>
      </c>
      <c r="B112" s="27" t="s">
        <v>54</v>
      </c>
      <c r="C112" s="26" t="s">
        <v>72</v>
      </c>
      <c r="D112" s="26" t="s">
        <v>166</v>
      </c>
      <c r="E112" s="28" t="n">
        <v>400</v>
      </c>
      <c r="F112" s="28"/>
      <c r="G112" s="28" t="n">
        <v>51</v>
      </c>
      <c r="H112" s="28" t="n">
        <v>75</v>
      </c>
      <c r="I112" s="34" t="n">
        <v>90</v>
      </c>
      <c r="J112" s="31" t="n">
        <f aca="false">MAX(G112:I112)</f>
        <v>90</v>
      </c>
      <c r="K112" s="34"/>
      <c r="L112" s="34"/>
      <c r="M112" s="34"/>
      <c r="N112" s="31"/>
      <c r="O112" s="33" t="n">
        <f aca="false">J112+N112</f>
        <v>90</v>
      </c>
      <c r="P112" s="34" t="n">
        <f aca="false">(J112*0.38*1.73*100)/((E112*70/100)*0.89)</f>
        <v>23.7423756019262</v>
      </c>
      <c r="Q112" s="34"/>
      <c r="R112" s="33" t="n">
        <v>235</v>
      </c>
      <c r="S112" s="33" t="n">
        <v>234</v>
      </c>
      <c r="T112" s="33" t="n">
        <v>234</v>
      </c>
      <c r="U112" s="35" t="n">
        <f aca="false">MAX(R112:T112)</f>
        <v>235</v>
      </c>
      <c r="V112" s="33"/>
      <c r="W112" s="33"/>
      <c r="X112" s="33"/>
      <c r="Y112" s="35" t="n">
        <f aca="false">MAX(V112:X112)</f>
        <v>0</v>
      </c>
    </row>
    <row r="113" s="8" customFormat="true" ht="38.25" hidden="false" customHeight="true" outlineLevel="0" collapsed="false">
      <c r="A113" s="26" t="n">
        <v>131</v>
      </c>
      <c r="B113" s="27" t="s">
        <v>157</v>
      </c>
      <c r="C113" s="26" t="s">
        <v>167</v>
      </c>
      <c r="D113" s="26" t="s">
        <v>168</v>
      </c>
      <c r="E113" s="28" t="n">
        <v>25</v>
      </c>
      <c r="F113" s="28"/>
      <c r="G113" s="28" t="n">
        <v>1</v>
      </c>
      <c r="H113" s="28" t="n">
        <v>1</v>
      </c>
      <c r="I113" s="34" t="n">
        <v>0</v>
      </c>
      <c r="J113" s="31" t="n">
        <f aca="false">MAX(G113:I113)</f>
        <v>1</v>
      </c>
      <c r="K113" s="34"/>
      <c r="L113" s="34"/>
      <c r="M113" s="34"/>
      <c r="N113" s="31" t="n">
        <f aca="false">MAX(K113:M113)</f>
        <v>0</v>
      </c>
      <c r="O113" s="33" t="n">
        <f aca="false">J113+N113</f>
        <v>1</v>
      </c>
      <c r="P113" s="34" t="n">
        <f aca="false">(J113*0.38*1.73*100)/((E113*70/100)*0.89)</f>
        <v>4.22086677367576</v>
      </c>
      <c r="Q113" s="34"/>
      <c r="R113" s="33" t="n">
        <v>240</v>
      </c>
      <c r="S113" s="33" t="n">
        <v>241</v>
      </c>
      <c r="T113" s="33" t="n">
        <v>240</v>
      </c>
      <c r="U113" s="35" t="n">
        <f aca="false">MAX(R113:T113)</f>
        <v>241</v>
      </c>
      <c r="V113" s="33"/>
      <c r="W113" s="33"/>
      <c r="X113" s="33"/>
      <c r="Y113" s="35" t="n">
        <f aca="false">MAX(V113:X113)</f>
        <v>0</v>
      </c>
    </row>
    <row r="114" s="8" customFormat="true" ht="30" hidden="false" customHeight="true" outlineLevel="0" collapsed="false">
      <c r="A114" s="26" t="n">
        <v>135</v>
      </c>
      <c r="B114" s="27" t="s">
        <v>54</v>
      </c>
      <c r="C114" s="26" t="s">
        <v>55</v>
      </c>
      <c r="D114" s="26" t="s">
        <v>169</v>
      </c>
      <c r="E114" s="28" t="n">
        <v>250</v>
      </c>
      <c r="F114" s="28"/>
      <c r="G114" s="28" t="n">
        <v>111</v>
      </c>
      <c r="H114" s="28" t="n">
        <v>103</v>
      </c>
      <c r="I114" s="34" t="n">
        <v>130</v>
      </c>
      <c r="J114" s="31" t="n">
        <f aca="false">MAX(G114:I114)</f>
        <v>130</v>
      </c>
      <c r="K114" s="34"/>
      <c r="L114" s="34"/>
      <c r="M114" s="34"/>
      <c r="N114" s="31" t="n">
        <f aca="false">MAX(K114:M114)</f>
        <v>0</v>
      </c>
      <c r="O114" s="33" t="n">
        <f aca="false">J114+N114</f>
        <v>130</v>
      </c>
      <c r="P114" s="34" t="n">
        <f aca="false">(J114*0.38*1.73*100)/((E114*70/100)*0.89)</f>
        <v>54.8712680577849</v>
      </c>
      <c r="Q114" s="34"/>
      <c r="R114" s="33" t="n">
        <v>235</v>
      </c>
      <c r="S114" s="33" t="n">
        <v>237</v>
      </c>
      <c r="T114" s="33" t="n">
        <v>234</v>
      </c>
      <c r="U114" s="35" t="n">
        <f aca="false">MAX(R114:T114)</f>
        <v>237</v>
      </c>
      <c r="V114" s="33"/>
      <c r="W114" s="33"/>
      <c r="X114" s="33"/>
      <c r="Y114" s="35" t="n">
        <f aca="false">MAX(V114:X114)</f>
        <v>0</v>
      </c>
    </row>
    <row r="115" s="8" customFormat="true" ht="30" hidden="false" customHeight="true" outlineLevel="0" collapsed="false">
      <c r="A115" s="26" t="n">
        <v>136</v>
      </c>
      <c r="B115" s="27" t="s">
        <v>54</v>
      </c>
      <c r="C115" s="26" t="s">
        <v>128</v>
      </c>
      <c r="D115" s="26" t="s">
        <v>170</v>
      </c>
      <c r="E115" s="28" t="n">
        <v>100</v>
      </c>
      <c r="F115" s="28"/>
      <c r="G115" s="28" t="n">
        <v>63</v>
      </c>
      <c r="H115" s="28" t="n">
        <v>55</v>
      </c>
      <c r="I115" s="34" t="n">
        <v>58</v>
      </c>
      <c r="J115" s="31" t="n">
        <f aca="false">MAX(G115:I115)</f>
        <v>63</v>
      </c>
      <c r="K115" s="34"/>
      <c r="L115" s="34"/>
      <c r="M115" s="34"/>
      <c r="N115" s="31" t="n">
        <f aca="false">MAX(K115:M115)</f>
        <v>0</v>
      </c>
      <c r="O115" s="33" t="n">
        <f aca="false">J115+N115</f>
        <v>63</v>
      </c>
      <c r="P115" s="34" t="n">
        <f aca="false">(J115*0.38*1.73*100)/((E115*70/100)*0.89)</f>
        <v>66.4786516853933</v>
      </c>
      <c r="Q115" s="34"/>
      <c r="R115" s="33" t="n">
        <v>230</v>
      </c>
      <c r="S115" s="33" t="n">
        <v>231</v>
      </c>
      <c r="T115" s="33" t="n">
        <v>234</v>
      </c>
      <c r="U115" s="35" t="n">
        <f aca="false">MAX(R115:T115)</f>
        <v>234</v>
      </c>
      <c r="V115" s="33"/>
      <c r="W115" s="33"/>
      <c r="X115" s="33"/>
      <c r="Y115" s="35" t="n">
        <f aca="false">MAX(V115:X115)</f>
        <v>0</v>
      </c>
    </row>
    <row r="116" s="8" customFormat="true" ht="30" hidden="false" customHeight="true" outlineLevel="0" collapsed="false">
      <c r="A116" s="26" t="n">
        <v>137</v>
      </c>
      <c r="B116" s="27" t="s">
        <v>54</v>
      </c>
      <c r="C116" s="26" t="s">
        <v>123</v>
      </c>
      <c r="D116" s="26" t="s">
        <v>171</v>
      </c>
      <c r="E116" s="28" t="n">
        <v>400</v>
      </c>
      <c r="F116" s="28" t="n">
        <v>630</v>
      </c>
      <c r="G116" s="28"/>
      <c r="H116" s="28"/>
      <c r="I116" s="34"/>
      <c r="J116" s="31" t="n">
        <f aca="false">MAX(G116:I116)</f>
        <v>0</v>
      </c>
      <c r="K116" s="28" t="n">
        <v>210</v>
      </c>
      <c r="L116" s="28" t="n">
        <v>196</v>
      </c>
      <c r="M116" s="34" t="n">
        <v>241</v>
      </c>
      <c r="N116" s="31" t="n">
        <f aca="false">MAX(K116:M116)</f>
        <v>241</v>
      </c>
      <c r="O116" s="33" t="n">
        <f aca="false">J116+N116</f>
        <v>241</v>
      </c>
      <c r="P116" s="34" t="n">
        <f aca="false">(J116*0.38*1.73*100)/((E116*70/100)*0.89)</f>
        <v>0</v>
      </c>
      <c r="Q116" s="34" t="n">
        <f aca="false">(N116*0.38*1.73*100)/((F116*70/100)*0.89)</f>
        <v>40.3662258911055</v>
      </c>
      <c r="R116" s="33"/>
      <c r="S116" s="33"/>
      <c r="T116" s="33"/>
      <c r="U116" s="35" t="n">
        <f aca="false">MAX(R116:T116)</f>
        <v>0</v>
      </c>
      <c r="V116" s="33" t="n">
        <v>233</v>
      </c>
      <c r="W116" s="33" t="n">
        <v>235</v>
      </c>
      <c r="X116" s="33" t="n">
        <v>234</v>
      </c>
      <c r="Y116" s="35" t="n">
        <f aca="false">MAX(V116:X116)</f>
        <v>235</v>
      </c>
    </row>
    <row r="117" s="8" customFormat="true" ht="30" hidden="false" customHeight="true" outlineLevel="0" collapsed="false">
      <c r="A117" s="26" t="n">
        <v>138</v>
      </c>
      <c r="B117" s="27" t="s">
        <v>54</v>
      </c>
      <c r="C117" s="26" t="s">
        <v>123</v>
      </c>
      <c r="D117" s="26" t="s">
        <v>172</v>
      </c>
      <c r="E117" s="28" t="n">
        <v>250</v>
      </c>
      <c r="F117" s="28"/>
      <c r="G117" s="28" t="n">
        <v>88</v>
      </c>
      <c r="H117" s="28" t="n">
        <v>58</v>
      </c>
      <c r="I117" s="34" t="n">
        <v>65</v>
      </c>
      <c r="J117" s="31" t="n">
        <f aca="false">MAX(G117:I117)</f>
        <v>88</v>
      </c>
      <c r="K117" s="34"/>
      <c r="L117" s="34"/>
      <c r="M117" s="34"/>
      <c r="N117" s="31" t="n">
        <f aca="false">MAX(K117:M117)</f>
        <v>0</v>
      </c>
      <c r="O117" s="33" t="n">
        <f aca="false">J117+N117</f>
        <v>88</v>
      </c>
      <c r="P117" s="34" t="n">
        <f aca="false">(J117*0.38*1.73*100)/((E117*70/100)*0.89)</f>
        <v>37.1436276083467</v>
      </c>
      <c r="Q117" s="34"/>
      <c r="R117" s="33" t="n">
        <v>236</v>
      </c>
      <c r="S117" s="33" t="n">
        <v>238</v>
      </c>
      <c r="T117" s="33" t="n">
        <v>234</v>
      </c>
      <c r="U117" s="35" t="n">
        <f aca="false">MAX(R117:T117)</f>
        <v>238</v>
      </c>
      <c r="V117" s="33"/>
      <c r="W117" s="33"/>
      <c r="X117" s="33"/>
      <c r="Y117" s="35" t="n">
        <f aca="false">MAX(V117:X117)</f>
        <v>0</v>
      </c>
    </row>
    <row r="118" s="8" customFormat="true" ht="30" hidden="false" customHeight="true" outlineLevel="0" collapsed="false">
      <c r="A118" s="26" t="n">
        <v>144</v>
      </c>
      <c r="B118" s="27" t="s">
        <v>54</v>
      </c>
      <c r="C118" s="26" t="s">
        <v>173</v>
      </c>
      <c r="D118" s="26" t="s">
        <v>174</v>
      </c>
      <c r="E118" s="28" t="n">
        <v>560</v>
      </c>
      <c r="F118" s="28"/>
      <c r="G118" s="28" t="n">
        <v>96</v>
      </c>
      <c r="H118" s="28" t="n">
        <v>108</v>
      </c>
      <c r="I118" s="34" t="n">
        <v>109</v>
      </c>
      <c r="J118" s="31" t="n">
        <f aca="false">MAX(G118:I118)</f>
        <v>109</v>
      </c>
      <c r="K118" s="34"/>
      <c r="L118" s="34"/>
      <c r="M118" s="34"/>
      <c r="N118" s="31" t="n">
        <f aca="false">MAX(K118:M118)</f>
        <v>0</v>
      </c>
      <c r="O118" s="33" t="n">
        <f aca="false">J118+N118</f>
        <v>109</v>
      </c>
      <c r="P118" s="34" t="n">
        <f aca="false">(J118*0.38*1.73*100)/((E118*70/100)*0.89)</f>
        <v>20.5390392111901</v>
      </c>
      <c r="Q118" s="34"/>
      <c r="R118" s="33" t="n">
        <v>230</v>
      </c>
      <c r="S118" s="33" t="n">
        <v>229</v>
      </c>
      <c r="T118" s="33" t="n">
        <v>228</v>
      </c>
      <c r="U118" s="35" t="n">
        <f aca="false">MAX(R118:T118)</f>
        <v>230</v>
      </c>
      <c r="V118" s="33"/>
      <c r="W118" s="33"/>
      <c r="X118" s="33"/>
      <c r="Y118" s="35" t="n">
        <f aca="false">MAX(V118:X118)</f>
        <v>0</v>
      </c>
    </row>
    <row r="119" s="8" customFormat="true" ht="30" hidden="false" customHeight="true" outlineLevel="0" collapsed="false">
      <c r="A119" s="26" t="n">
        <v>145</v>
      </c>
      <c r="B119" s="27" t="s">
        <v>54</v>
      </c>
      <c r="C119" s="26" t="s">
        <v>89</v>
      </c>
      <c r="D119" s="26" t="s">
        <v>175</v>
      </c>
      <c r="E119" s="28" t="n">
        <v>400</v>
      </c>
      <c r="F119" s="28" t="n">
        <v>400</v>
      </c>
      <c r="G119" s="28" t="n">
        <v>137</v>
      </c>
      <c r="H119" s="28" t="n">
        <v>98</v>
      </c>
      <c r="I119" s="34" t="n">
        <v>112</v>
      </c>
      <c r="J119" s="31" t="n">
        <f aca="false">MAX(G119:I119)</f>
        <v>137</v>
      </c>
      <c r="K119" s="34"/>
      <c r="L119" s="34"/>
      <c r="M119" s="34"/>
      <c r="N119" s="31" t="n">
        <f aca="false">MAX(K119:M119)</f>
        <v>0</v>
      </c>
      <c r="O119" s="33" t="n">
        <f aca="false">J119+N119</f>
        <v>137</v>
      </c>
      <c r="P119" s="34" t="n">
        <f aca="false">(J119*0.38*1.73*100)/((E119*70/100)*0.89)</f>
        <v>36.1411717495987</v>
      </c>
      <c r="Q119" s="34" t="n">
        <f aca="false">(N119*0.38*1.73*100)/((F119*70/100)*0.89)</f>
        <v>0</v>
      </c>
      <c r="R119" s="33" t="n">
        <v>223</v>
      </c>
      <c r="S119" s="33" t="n">
        <v>229</v>
      </c>
      <c r="T119" s="33" t="n">
        <v>225</v>
      </c>
      <c r="U119" s="35" t="n">
        <f aca="false">MAX(R119:T119)</f>
        <v>229</v>
      </c>
      <c r="V119" s="33"/>
      <c r="W119" s="33"/>
      <c r="X119" s="33"/>
      <c r="Y119" s="35" t="n">
        <f aca="false">MAX(V119:X119)</f>
        <v>0</v>
      </c>
    </row>
    <row r="120" s="8" customFormat="true" ht="30" hidden="false" customHeight="true" outlineLevel="0" collapsed="false">
      <c r="A120" s="26" t="n">
        <v>146</v>
      </c>
      <c r="B120" s="27" t="s">
        <v>54</v>
      </c>
      <c r="C120" s="26" t="s">
        <v>58</v>
      </c>
      <c r="D120" s="26" t="s">
        <v>176</v>
      </c>
      <c r="E120" s="28" t="n">
        <v>160</v>
      </c>
      <c r="F120" s="28"/>
      <c r="G120" s="28" t="n">
        <v>29</v>
      </c>
      <c r="H120" s="28" t="n">
        <v>16</v>
      </c>
      <c r="I120" s="34" t="n">
        <v>19</v>
      </c>
      <c r="J120" s="31" t="n">
        <f aca="false">MAX(G120:I120)</f>
        <v>29</v>
      </c>
      <c r="K120" s="34"/>
      <c r="L120" s="34"/>
      <c r="M120" s="34"/>
      <c r="N120" s="31" t="n">
        <f aca="false">MAX(K120:M120)</f>
        <v>0</v>
      </c>
      <c r="O120" s="33" t="n">
        <f aca="false">J120+N120</f>
        <v>29</v>
      </c>
      <c r="P120" s="34" t="n">
        <f aca="false">(J120*0.38*1.73*100)/((E120*70/100)*0.89)</f>
        <v>19.1258025682183</v>
      </c>
      <c r="Q120" s="34"/>
      <c r="R120" s="33" t="n">
        <v>238</v>
      </c>
      <c r="S120" s="33" t="n">
        <v>239</v>
      </c>
      <c r="T120" s="33" t="n">
        <v>238</v>
      </c>
      <c r="U120" s="35" t="n">
        <f aca="false">MAX(R120:T120)</f>
        <v>239</v>
      </c>
      <c r="V120" s="33"/>
      <c r="W120" s="33"/>
      <c r="X120" s="33"/>
      <c r="Y120" s="35" t="n">
        <f aca="false">MAX(V120:X120)</f>
        <v>0</v>
      </c>
    </row>
    <row r="121" s="8" customFormat="true" ht="30" hidden="false" customHeight="true" outlineLevel="0" collapsed="false">
      <c r="A121" s="26" t="n">
        <v>147</v>
      </c>
      <c r="B121" s="27" t="s">
        <v>54</v>
      </c>
      <c r="C121" s="26" t="s">
        <v>70</v>
      </c>
      <c r="D121" s="26" t="s">
        <v>177</v>
      </c>
      <c r="E121" s="28" t="n">
        <v>380</v>
      </c>
      <c r="F121" s="28"/>
      <c r="G121" s="28" t="n">
        <v>130</v>
      </c>
      <c r="H121" s="28" t="n">
        <v>116</v>
      </c>
      <c r="I121" s="34" t="n">
        <v>143</v>
      </c>
      <c r="J121" s="31" t="n">
        <f aca="false">MAX(G121:I121)</f>
        <v>143</v>
      </c>
      <c r="K121" s="34"/>
      <c r="L121" s="34"/>
      <c r="M121" s="34"/>
      <c r="N121" s="31" t="n">
        <f aca="false">MAX(K121:M121)</f>
        <v>0</v>
      </c>
      <c r="O121" s="33" t="n">
        <f aca="false">J121+N121</f>
        <v>143</v>
      </c>
      <c r="P121" s="34" t="n">
        <f aca="false">(J121*0.38*1.73*100)/((E121*70/100)*0.89)</f>
        <v>39.7094703049759</v>
      </c>
      <c r="Q121" s="34"/>
      <c r="R121" s="33" t="n">
        <v>235</v>
      </c>
      <c r="S121" s="33" t="n">
        <v>234</v>
      </c>
      <c r="T121" s="33" t="n">
        <v>239</v>
      </c>
      <c r="U121" s="35" t="n">
        <f aca="false">MAX(R121:T121)</f>
        <v>239</v>
      </c>
      <c r="V121" s="33"/>
      <c r="W121" s="33"/>
      <c r="X121" s="33"/>
      <c r="Y121" s="35" t="n">
        <f aca="false">MAX(V121:X121)</f>
        <v>0</v>
      </c>
    </row>
    <row r="122" s="8" customFormat="true" ht="30" hidden="false" customHeight="true" outlineLevel="0" collapsed="false">
      <c r="A122" s="26" t="n">
        <v>148</v>
      </c>
      <c r="B122" s="27" t="s">
        <v>54</v>
      </c>
      <c r="C122" s="26" t="s">
        <v>178</v>
      </c>
      <c r="D122" s="26" t="s">
        <v>179</v>
      </c>
      <c r="E122" s="28" t="n">
        <v>400</v>
      </c>
      <c r="F122" s="28"/>
      <c r="G122" s="28" t="n">
        <v>152</v>
      </c>
      <c r="H122" s="28" t="n">
        <v>131</v>
      </c>
      <c r="I122" s="34" t="n">
        <v>122</v>
      </c>
      <c r="J122" s="31" t="n">
        <f aca="false">MAX(G122:I122)</f>
        <v>152</v>
      </c>
      <c r="K122" s="34"/>
      <c r="L122" s="34"/>
      <c r="M122" s="34"/>
      <c r="N122" s="31" t="n">
        <f aca="false">MAX(K122:M122)</f>
        <v>0</v>
      </c>
      <c r="O122" s="33" t="n">
        <f aca="false">J122+N122</f>
        <v>152</v>
      </c>
      <c r="P122" s="34" t="n">
        <f aca="false">(J122*0.38*1.73*100)/((E122*70/100)*0.89)</f>
        <v>40.0982343499197</v>
      </c>
      <c r="Q122" s="34"/>
      <c r="R122" s="33" t="n">
        <v>230</v>
      </c>
      <c r="S122" s="33" t="n">
        <v>232</v>
      </c>
      <c r="T122" s="33" t="n">
        <v>237</v>
      </c>
      <c r="U122" s="35" t="n">
        <f aca="false">MAX(R122:T122)</f>
        <v>237</v>
      </c>
      <c r="V122" s="33"/>
      <c r="W122" s="33"/>
      <c r="X122" s="33"/>
      <c r="Y122" s="35" t="n">
        <f aca="false">MAX(V122:X122)</f>
        <v>0</v>
      </c>
    </row>
    <row r="123" s="8" customFormat="true" ht="30" hidden="false" customHeight="true" outlineLevel="0" collapsed="false">
      <c r="A123" s="38" t="s">
        <v>180</v>
      </c>
      <c r="B123" s="27" t="s">
        <v>54</v>
      </c>
      <c r="C123" s="26" t="s">
        <v>128</v>
      </c>
      <c r="D123" s="26" t="s">
        <v>165</v>
      </c>
      <c r="E123" s="28" t="n">
        <v>250</v>
      </c>
      <c r="F123" s="28"/>
      <c r="G123" s="28" t="n">
        <v>108</v>
      </c>
      <c r="H123" s="28" t="n">
        <v>92</v>
      </c>
      <c r="I123" s="37" t="n">
        <v>89</v>
      </c>
      <c r="J123" s="31" t="n">
        <f aca="false">MAX(G123:I123)</f>
        <v>108</v>
      </c>
      <c r="K123" s="37"/>
      <c r="L123" s="37"/>
      <c r="M123" s="37"/>
      <c r="N123" s="31"/>
      <c r="O123" s="33" t="n">
        <f aca="false">J123+N123</f>
        <v>108</v>
      </c>
      <c r="P123" s="34" t="n">
        <f aca="false">(J123*0.38*1.73*100)/((E123*70/100)*0.89)</f>
        <v>45.5853611556982</v>
      </c>
      <c r="Q123" s="34"/>
      <c r="R123" s="33" t="n">
        <v>235</v>
      </c>
      <c r="S123" s="33" t="n">
        <v>234</v>
      </c>
      <c r="T123" s="33" t="n">
        <v>235</v>
      </c>
      <c r="U123" s="35" t="n">
        <f aca="false">MAX(R123:T123)</f>
        <v>235</v>
      </c>
      <c r="V123" s="33"/>
      <c r="W123" s="33"/>
      <c r="X123" s="33"/>
      <c r="Y123" s="35" t="n">
        <f aca="false">MAX(V123:X123)</f>
        <v>0</v>
      </c>
    </row>
    <row r="124" s="8" customFormat="true" ht="39" hidden="false" customHeight="true" outlineLevel="0" collapsed="false">
      <c r="A124" s="26" t="n">
        <v>157</v>
      </c>
      <c r="B124" s="27" t="s">
        <v>181</v>
      </c>
      <c r="C124" s="26" t="s">
        <v>182</v>
      </c>
      <c r="D124" s="26" t="s">
        <v>183</v>
      </c>
      <c r="E124" s="28" t="n">
        <v>160</v>
      </c>
      <c r="F124" s="28"/>
      <c r="G124" s="28"/>
      <c r="H124" s="28"/>
      <c r="I124" s="34"/>
      <c r="J124" s="31" t="n">
        <f aca="false">MAX(G124:I124)</f>
        <v>0</v>
      </c>
      <c r="K124" s="34"/>
      <c r="L124" s="34"/>
      <c r="M124" s="34"/>
      <c r="N124" s="31" t="n">
        <f aca="false">MAX(K124:M124)</f>
        <v>0</v>
      </c>
      <c r="O124" s="33" t="n">
        <f aca="false">J124+N124</f>
        <v>0</v>
      </c>
      <c r="P124" s="34" t="n">
        <f aca="false">(J124*0.38*1.73*100)/((E124*70/100)*0.89)</f>
        <v>0</v>
      </c>
      <c r="Q124" s="34"/>
      <c r="R124" s="33"/>
      <c r="S124" s="33"/>
      <c r="T124" s="33"/>
      <c r="U124" s="35" t="n">
        <f aca="false">MAX(R124:T124)</f>
        <v>0</v>
      </c>
      <c r="V124" s="33"/>
      <c r="W124" s="33"/>
      <c r="X124" s="33"/>
      <c r="Y124" s="35" t="n">
        <f aca="false">MAX(V124:X124)</f>
        <v>0</v>
      </c>
    </row>
    <row r="125" s="8" customFormat="true" ht="30" hidden="false" customHeight="true" outlineLevel="0" collapsed="false">
      <c r="A125" s="26" t="n">
        <v>158</v>
      </c>
      <c r="B125" s="27" t="s">
        <v>54</v>
      </c>
      <c r="C125" s="26" t="s">
        <v>66</v>
      </c>
      <c r="D125" s="26" t="s">
        <v>184</v>
      </c>
      <c r="E125" s="28" t="n">
        <v>160</v>
      </c>
      <c r="F125" s="28"/>
      <c r="G125" s="28" t="n">
        <v>66</v>
      </c>
      <c r="H125" s="28" t="n">
        <v>41</v>
      </c>
      <c r="I125" s="34" t="n">
        <v>47</v>
      </c>
      <c r="J125" s="31" t="n">
        <f aca="false">MAX(G125:I125)</f>
        <v>66</v>
      </c>
      <c r="K125" s="34"/>
      <c r="L125" s="34"/>
      <c r="M125" s="34"/>
      <c r="N125" s="31" t="n">
        <f aca="false">MAX(K125:M125)</f>
        <v>0</v>
      </c>
      <c r="O125" s="33" t="n">
        <f aca="false">J125+N125</f>
        <v>66</v>
      </c>
      <c r="P125" s="34" t="n">
        <f aca="false">(J125*0.38*1.73*100)/((E125*70/100)*0.89)</f>
        <v>43.5276886035313</v>
      </c>
      <c r="Q125" s="34"/>
      <c r="R125" s="33" t="n">
        <v>225</v>
      </c>
      <c r="S125" s="33" t="n">
        <v>228</v>
      </c>
      <c r="T125" s="33" t="n">
        <v>226</v>
      </c>
      <c r="U125" s="35" t="n">
        <f aca="false">MAX(R125:T125)</f>
        <v>228</v>
      </c>
      <c r="V125" s="33"/>
      <c r="W125" s="33"/>
      <c r="X125" s="33"/>
      <c r="Y125" s="35" t="n">
        <f aca="false">MAX(V125:X125)</f>
        <v>0</v>
      </c>
    </row>
    <row r="126" s="8" customFormat="true" ht="30" hidden="false" customHeight="true" outlineLevel="0" collapsed="false">
      <c r="A126" s="26" t="n">
        <v>159</v>
      </c>
      <c r="B126" s="27" t="s">
        <v>185</v>
      </c>
      <c r="C126" s="26" t="s">
        <v>186</v>
      </c>
      <c r="D126" s="26" t="s">
        <v>187</v>
      </c>
      <c r="E126" s="28" t="n">
        <v>400</v>
      </c>
      <c r="F126" s="28"/>
      <c r="G126" s="28" t="n">
        <v>60</v>
      </c>
      <c r="H126" s="28" t="n">
        <v>95</v>
      </c>
      <c r="I126" s="34" t="n">
        <v>48</v>
      </c>
      <c r="J126" s="31" t="n">
        <f aca="false">MAX(G126:I126)</f>
        <v>95</v>
      </c>
      <c r="K126" s="34"/>
      <c r="L126" s="34"/>
      <c r="M126" s="34"/>
      <c r="N126" s="31" t="n">
        <f aca="false">MAX(K126:M126)</f>
        <v>0</v>
      </c>
      <c r="O126" s="33" t="n">
        <f aca="false">J126+N126</f>
        <v>95</v>
      </c>
      <c r="P126" s="34" t="n">
        <f aca="false">(J126*0.38*1.73*100)/((E126*70/100)*0.89)</f>
        <v>25.0613964686998</v>
      </c>
      <c r="Q126" s="34"/>
      <c r="R126" s="33" t="n">
        <v>235</v>
      </c>
      <c r="S126" s="33" t="n">
        <v>235</v>
      </c>
      <c r="T126" s="33" t="n">
        <v>230</v>
      </c>
      <c r="U126" s="35" t="n">
        <f aca="false">MAX(R126:T126)</f>
        <v>235</v>
      </c>
      <c r="V126" s="33"/>
      <c r="W126" s="33"/>
      <c r="X126" s="33"/>
      <c r="Y126" s="35" t="n">
        <f aca="false">MAX(V126:X126)</f>
        <v>0</v>
      </c>
    </row>
    <row r="127" s="8" customFormat="true" ht="30" hidden="false" customHeight="true" outlineLevel="0" collapsed="false">
      <c r="A127" s="26" t="n">
        <v>162</v>
      </c>
      <c r="B127" s="27" t="s">
        <v>54</v>
      </c>
      <c r="C127" s="26" t="s">
        <v>85</v>
      </c>
      <c r="D127" s="26" t="s">
        <v>140</v>
      </c>
      <c r="E127" s="28" t="n">
        <v>100</v>
      </c>
      <c r="F127" s="28"/>
      <c r="G127" s="28" t="n">
        <v>21</v>
      </c>
      <c r="H127" s="28" t="n">
        <v>10</v>
      </c>
      <c r="I127" s="37" t="n">
        <v>54</v>
      </c>
      <c r="J127" s="31" t="n">
        <f aca="false">MAX(G127:I127)</f>
        <v>54</v>
      </c>
      <c r="K127" s="37"/>
      <c r="L127" s="37"/>
      <c r="M127" s="37"/>
      <c r="N127" s="31" t="n">
        <f aca="false">MAX(K127:M127)</f>
        <v>0</v>
      </c>
      <c r="O127" s="33" t="n">
        <f aca="false">J127+N127</f>
        <v>54</v>
      </c>
      <c r="P127" s="34" t="n">
        <f aca="false">(J127*0.38*1.73*100)/((E127*70/100)*0.89)</f>
        <v>56.9817014446228</v>
      </c>
      <c r="Q127" s="34"/>
      <c r="R127" s="33" t="n">
        <v>212</v>
      </c>
      <c r="S127" s="33" t="n">
        <v>248</v>
      </c>
      <c r="T127" s="33" t="n">
        <v>202</v>
      </c>
      <c r="U127" s="35" t="n">
        <f aca="false">MAX(R127:T127)</f>
        <v>248</v>
      </c>
      <c r="V127" s="33"/>
      <c r="W127" s="33"/>
      <c r="X127" s="33"/>
      <c r="Y127" s="35" t="n">
        <f aca="false">MAX(V127:X127)</f>
        <v>0</v>
      </c>
    </row>
    <row r="128" s="8" customFormat="true" ht="30" hidden="false" customHeight="true" outlineLevel="0" collapsed="false">
      <c r="A128" s="26" t="n">
        <v>163</v>
      </c>
      <c r="B128" s="27" t="s">
        <v>54</v>
      </c>
      <c r="C128" s="26" t="s">
        <v>89</v>
      </c>
      <c r="D128" s="26" t="s">
        <v>188</v>
      </c>
      <c r="E128" s="28" t="n">
        <v>400</v>
      </c>
      <c r="F128" s="28" t="n">
        <v>630</v>
      </c>
      <c r="G128" s="28" t="n">
        <v>208</v>
      </c>
      <c r="H128" s="28" t="n">
        <v>197</v>
      </c>
      <c r="I128" s="34" t="n">
        <v>203</v>
      </c>
      <c r="J128" s="31" t="n">
        <f aca="false">MAX(G128:I128)</f>
        <v>208</v>
      </c>
      <c r="K128" s="34"/>
      <c r="L128" s="34"/>
      <c r="M128" s="34"/>
      <c r="N128" s="31" t="n">
        <f aca="false">MAX(K128:M128)</f>
        <v>0</v>
      </c>
      <c r="O128" s="33" t="n">
        <f aca="false">J128+N128</f>
        <v>208</v>
      </c>
      <c r="P128" s="34" t="n">
        <f aca="false">(J128*0.38*1.73*100)/((E128*70/100)*0.89)</f>
        <v>54.8712680577849</v>
      </c>
      <c r="Q128" s="34" t="n">
        <f aca="false">(N128*0.38*1.73*100)/((F128*70/100)*0.89)</f>
        <v>0</v>
      </c>
      <c r="R128" s="33" t="n">
        <v>235</v>
      </c>
      <c r="S128" s="33" t="n">
        <v>236</v>
      </c>
      <c r="T128" s="33" t="n">
        <v>234</v>
      </c>
      <c r="U128" s="35" t="n">
        <f aca="false">MAX(R128:T128)</f>
        <v>236</v>
      </c>
      <c r="V128" s="33"/>
      <c r="W128" s="33"/>
      <c r="X128" s="33"/>
      <c r="Y128" s="35" t="n">
        <f aca="false">MAX(V128:X128)</f>
        <v>0</v>
      </c>
    </row>
    <row r="129" s="8" customFormat="true" ht="30" hidden="false" customHeight="true" outlineLevel="0" collapsed="false">
      <c r="A129" s="26" t="n">
        <v>165</v>
      </c>
      <c r="B129" s="27" t="s">
        <v>54</v>
      </c>
      <c r="C129" s="26" t="s">
        <v>128</v>
      </c>
      <c r="D129" s="26" t="s">
        <v>189</v>
      </c>
      <c r="E129" s="26" t="n">
        <v>400</v>
      </c>
      <c r="F129" s="28"/>
      <c r="G129" s="28" t="n">
        <v>58</v>
      </c>
      <c r="H129" s="28" t="n">
        <v>79</v>
      </c>
      <c r="I129" s="34" t="n">
        <v>61</v>
      </c>
      <c r="J129" s="31" t="n">
        <f aca="false">MAX(G129:I129)</f>
        <v>79</v>
      </c>
      <c r="K129" s="34"/>
      <c r="L129" s="34"/>
      <c r="M129" s="34"/>
      <c r="N129" s="31" t="n">
        <f aca="false">MAX(K129:M129)</f>
        <v>0</v>
      </c>
      <c r="O129" s="33" t="n">
        <f aca="false">J129+N129</f>
        <v>79</v>
      </c>
      <c r="P129" s="34" t="n">
        <f aca="false">(J129*0.38*1.73*100)/((E129*70/100)*0.89)</f>
        <v>20.8405296950241</v>
      </c>
      <c r="Q129" s="34"/>
      <c r="R129" s="33" t="n">
        <v>230</v>
      </c>
      <c r="S129" s="33" t="n">
        <v>231</v>
      </c>
      <c r="T129" s="33" t="n">
        <v>229</v>
      </c>
      <c r="U129" s="35" t="n">
        <f aca="false">MAX(R129:T129)</f>
        <v>231</v>
      </c>
      <c r="V129" s="33"/>
      <c r="W129" s="33"/>
      <c r="X129" s="33"/>
      <c r="Y129" s="35" t="n">
        <f aca="false">MAX(V129:X129)</f>
        <v>0</v>
      </c>
    </row>
    <row r="130" s="8" customFormat="true" ht="30" hidden="false" customHeight="true" outlineLevel="0" collapsed="false">
      <c r="A130" s="26" t="n">
        <v>166</v>
      </c>
      <c r="B130" s="27" t="s">
        <v>54</v>
      </c>
      <c r="C130" s="26" t="s">
        <v>68</v>
      </c>
      <c r="D130" s="26" t="s">
        <v>189</v>
      </c>
      <c r="E130" s="26" t="n">
        <v>400</v>
      </c>
      <c r="F130" s="28"/>
      <c r="G130" s="28" t="n">
        <v>1</v>
      </c>
      <c r="H130" s="28" t="n">
        <v>7</v>
      </c>
      <c r="I130" s="34" t="n">
        <v>4</v>
      </c>
      <c r="J130" s="31" t="n">
        <f aca="false">MAX(G130:I130)</f>
        <v>7</v>
      </c>
      <c r="K130" s="34"/>
      <c r="L130" s="34"/>
      <c r="M130" s="34"/>
      <c r="N130" s="31" t="n">
        <f aca="false">MAX(K130:M130)</f>
        <v>0</v>
      </c>
      <c r="O130" s="33" t="n">
        <f aca="false">J130+N130</f>
        <v>7</v>
      </c>
      <c r="P130" s="34" t="n">
        <f aca="false">(J130*0.38*1.73*100)/((E130*70/100)*0.89)</f>
        <v>1.84662921348315</v>
      </c>
      <c r="Q130" s="34"/>
      <c r="R130" s="33" t="n">
        <v>230</v>
      </c>
      <c r="S130" s="33" t="n">
        <v>229</v>
      </c>
      <c r="T130" s="33" t="n">
        <v>231</v>
      </c>
      <c r="U130" s="35" t="n">
        <f aca="false">MAX(R130:T130)</f>
        <v>231</v>
      </c>
      <c r="V130" s="33"/>
      <c r="W130" s="33"/>
      <c r="X130" s="33"/>
      <c r="Y130" s="35" t="n">
        <f aca="false">MAX(V130:X130)</f>
        <v>0</v>
      </c>
    </row>
    <row r="131" s="8" customFormat="true" ht="30" hidden="false" customHeight="true" outlineLevel="0" collapsed="false">
      <c r="A131" s="26" t="n">
        <v>167</v>
      </c>
      <c r="B131" s="27" t="s">
        <v>54</v>
      </c>
      <c r="C131" s="26" t="s">
        <v>58</v>
      </c>
      <c r="D131" s="26" t="s">
        <v>190</v>
      </c>
      <c r="E131" s="26" t="n">
        <v>250</v>
      </c>
      <c r="F131" s="28"/>
      <c r="G131" s="28" t="n">
        <v>28</v>
      </c>
      <c r="H131" s="28" t="n">
        <v>24</v>
      </c>
      <c r="I131" s="34" t="n">
        <v>20</v>
      </c>
      <c r="J131" s="31" t="n">
        <f aca="false">MAX(G131:I131)</f>
        <v>28</v>
      </c>
      <c r="K131" s="34"/>
      <c r="L131" s="34"/>
      <c r="M131" s="34"/>
      <c r="N131" s="31" t="n">
        <f aca="false">MAX(K131:M131)</f>
        <v>0</v>
      </c>
      <c r="O131" s="33" t="n">
        <f aca="false">J131+N131</f>
        <v>28</v>
      </c>
      <c r="P131" s="34" t="n">
        <f aca="false">(J131*0.38*1.73*100)/((E131*70/100)*0.89)</f>
        <v>11.8184269662921</v>
      </c>
      <c r="Q131" s="34"/>
      <c r="R131" s="33" t="n">
        <v>228</v>
      </c>
      <c r="S131" s="33" t="n">
        <v>228</v>
      </c>
      <c r="T131" s="33" t="n">
        <v>226</v>
      </c>
      <c r="U131" s="35" t="n">
        <f aca="false">MAX(R131:T131)</f>
        <v>228</v>
      </c>
      <c r="V131" s="33"/>
      <c r="W131" s="33"/>
      <c r="X131" s="33"/>
      <c r="Y131" s="35"/>
    </row>
    <row r="132" s="8" customFormat="true" ht="30" hidden="false" customHeight="true" outlineLevel="0" collapsed="false">
      <c r="A132" s="26" t="n">
        <v>168</v>
      </c>
      <c r="B132" s="27" t="s">
        <v>54</v>
      </c>
      <c r="C132" s="26" t="s">
        <v>128</v>
      </c>
      <c r="D132" s="26" t="s">
        <v>191</v>
      </c>
      <c r="E132" s="26" t="n">
        <v>63</v>
      </c>
      <c r="F132" s="28"/>
      <c r="G132" s="28" t="n">
        <v>0</v>
      </c>
      <c r="H132" s="28" t="n">
        <v>0</v>
      </c>
      <c r="I132" s="34" t="n">
        <v>18</v>
      </c>
      <c r="J132" s="31" t="n">
        <f aca="false">MAX(G132:I132)</f>
        <v>18</v>
      </c>
      <c r="K132" s="34"/>
      <c r="L132" s="34"/>
      <c r="M132" s="34"/>
      <c r="N132" s="31" t="n">
        <f aca="false">MAX(K132:M132)</f>
        <v>0</v>
      </c>
      <c r="O132" s="33" t="n">
        <f aca="false">J132+N132</f>
        <v>18</v>
      </c>
      <c r="P132" s="34" t="n">
        <f aca="false">(J132*0.38*1.73*100)/((E132*70/100)*0.89)</f>
        <v>30.1490483833983</v>
      </c>
      <c r="Q132" s="34"/>
      <c r="R132" s="33" t="n">
        <v>250</v>
      </c>
      <c r="S132" s="33" t="n">
        <v>235</v>
      </c>
      <c r="T132" s="33" t="n">
        <v>235</v>
      </c>
      <c r="U132" s="35" t="n">
        <f aca="false">MAX(R132:T132)</f>
        <v>250</v>
      </c>
      <c r="V132" s="33"/>
      <c r="W132" s="33"/>
      <c r="X132" s="33"/>
      <c r="Y132" s="35"/>
    </row>
    <row r="133" s="8" customFormat="true" ht="30" hidden="false" customHeight="true" outlineLevel="0" collapsed="false">
      <c r="A133" s="26" t="n">
        <v>170</v>
      </c>
      <c r="B133" s="27" t="s">
        <v>54</v>
      </c>
      <c r="C133" s="26" t="s">
        <v>85</v>
      </c>
      <c r="D133" s="26" t="s">
        <v>140</v>
      </c>
      <c r="E133" s="26" t="n">
        <v>400</v>
      </c>
      <c r="F133" s="28"/>
      <c r="G133" s="28" t="n">
        <v>12</v>
      </c>
      <c r="H133" s="28" t="n">
        <v>10</v>
      </c>
      <c r="I133" s="34" t="n">
        <v>0</v>
      </c>
      <c r="J133" s="31" t="n">
        <f aca="false">MAX(G133:I133)</f>
        <v>12</v>
      </c>
      <c r="K133" s="34"/>
      <c r="L133" s="34"/>
      <c r="M133" s="34"/>
      <c r="N133" s="31" t="n">
        <f aca="false">MAX(K133:M133)</f>
        <v>0</v>
      </c>
      <c r="O133" s="33" t="n">
        <f aca="false">J133+N133</f>
        <v>12</v>
      </c>
      <c r="P133" s="34" t="n">
        <f aca="false">(J133*0.38*1.73*100)/((E133*70/100)*0.89)</f>
        <v>3.16565008025682</v>
      </c>
      <c r="Q133" s="34"/>
      <c r="R133" s="33" t="n">
        <v>229</v>
      </c>
      <c r="S133" s="33" t="n">
        <v>226</v>
      </c>
      <c r="T133" s="33" t="n">
        <v>223</v>
      </c>
      <c r="U133" s="35" t="n">
        <f aca="false">MAX(R133:T133)</f>
        <v>229</v>
      </c>
      <c r="V133" s="33"/>
      <c r="W133" s="33"/>
      <c r="X133" s="33"/>
      <c r="Y133" s="35"/>
    </row>
    <row r="134" s="8" customFormat="true" ht="30" hidden="false" customHeight="true" outlineLevel="0" collapsed="false">
      <c r="A134" s="27" t="s">
        <v>192</v>
      </c>
      <c r="B134" s="27" t="s">
        <v>54</v>
      </c>
      <c r="C134" s="26" t="s">
        <v>107</v>
      </c>
      <c r="D134" s="26" t="s">
        <v>193</v>
      </c>
      <c r="E134" s="27" t="n">
        <v>25</v>
      </c>
      <c r="F134" s="40" t="n">
        <v>63</v>
      </c>
      <c r="G134" s="28"/>
      <c r="H134" s="28"/>
      <c r="I134" s="34"/>
      <c r="J134" s="31" t="n">
        <f aca="false">MAX(G134:I134)</f>
        <v>0</v>
      </c>
      <c r="K134" s="37" t="n">
        <v>18</v>
      </c>
      <c r="L134" s="37" t="n">
        <v>3</v>
      </c>
      <c r="M134" s="37" t="n">
        <v>17</v>
      </c>
      <c r="N134" s="31" t="n">
        <f aca="false">MAX(K134:M134)</f>
        <v>18</v>
      </c>
      <c r="O134" s="33" t="n">
        <f aca="false">J134+N134</f>
        <v>18</v>
      </c>
      <c r="P134" s="34" t="n">
        <f aca="false">(J134*0.38*1.73*100)/((E134*70/100)*0.89)</f>
        <v>0</v>
      </c>
      <c r="Q134" s="34" t="n">
        <f aca="false">(N134*0.38*1.73*100)/((F134*70/100)*0.89)</f>
        <v>30.1490483833983</v>
      </c>
      <c r="R134" s="33"/>
      <c r="S134" s="33"/>
      <c r="T134" s="33"/>
      <c r="U134" s="35" t="n">
        <f aca="false">MAX(R134:T134)</f>
        <v>0</v>
      </c>
      <c r="V134" s="33" t="n">
        <v>235</v>
      </c>
      <c r="W134" s="33" t="n">
        <v>231</v>
      </c>
      <c r="X134" s="33" t="n">
        <v>230</v>
      </c>
      <c r="Y134" s="35" t="n">
        <f aca="false">MAX(V134:X134)</f>
        <v>235</v>
      </c>
    </row>
    <row r="135" s="8" customFormat="true" ht="30" hidden="false" customHeight="true" outlineLevel="0" collapsed="false">
      <c r="A135" s="27" t="s">
        <v>194</v>
      </c>
      <c r="B135" s="27" t="s">
        <v>54</v>
      </c>
      <c r="C135" s="26" t="s">
        <v>113</v>
      </c>
      <c r="D135" s="26" t="s">
        <v>195</v>
      </c>
      <c r="E135" s="40" t="n">
        <v>250</v>
      </c>
      <c r="F135" s="40" t="n">
        <v>400</v>
      </c>
      <c r="G135" s="36" t="n">
        <v>104</v>
      </c>
      <c r="H135" s="36" t="n">
        <v>105</v>
      </c>
      <c r="I135" s="36" t="n">
        <v>103</v>
      </c>
      <c r="J135" s="31" t="n">
        <f aca="false">MAX(G135:I135)</f>
        <v>105</v>
      </c>
      <c r="K135" s="41" t="n">
        <v>200</v>
      </c>
      <c r="L135" s="41" t="n">
        <v>191</v>
      </c>
      <c r="M135" s="34" t="n">
        <v>166</v>
      </c>
      <c r="N135" s="31" t="n">
        <f aca="false">MAX(K135:M135)</f>
        <v>200</v>
      </c>
      <c r="O135" s="33" t="n">
        <f aca="false">J135+N135</f>
        <v>305</v>
      </c>
      <c r="P135" s="34" t="n">
        <f aca="false">(J135*0.38*1.73*100)/((E135*70/100)*0.89)</f>
        <v>44.3191011235955</v>
      </c>
      <c r="Q135" s="34" t="n">
        <f aca="false">(N135*0.38*1.73*100)/((F135*70/100)*0.89)</f>
        <v>52.760834670947</v>
      </c>
      <c r="R135" s="33" t="n">
        <v>226</v>
      </c>
      <c r="S135" s="33" t="n">
        <v>228</v>
      </c>
      <c r="T135" s="33" t="n">
        <v>221</v>
      </c>
      <c r="U135" s="35" t="n">
        <f aca="false">MAX(R135:T135)</f>
        <v>228</v>
      </c>
      <c r="V135" s="33" t="n">
        <v>238</v>
      </c>
      <c r="W135" s="33" t="n">
        <v>244</v>
      </c>
      <c r="X135" s="33" t="n">
        <v>242</v>
      </c>
      <c r="Y135" s="35" t="n">
        <f aca="false">MAX(V135:X135)</f>
        <v>244</v>
      </c>
    </row>
    <row r="136" s="8" customFormat="true" ht="30" hidden="false" customHeight="true" outlineLevel="0" collapsed="false">
      <c r="A136" s="27" t="s">
        <v>196</v>
      </c>
      <c r="B136" s="27" t="s">
        <v>54</v>
      </c>
      <c r="C136" s="26" t="s">
        <v>197</v>
      </c>
      <c r="D136" s="26" t="s">
        <v>198</v>
      </c>
      <c r="E136" s="40"/>
      <c r="F136" s="40"/>
      <c r="G136" s="40"/>
      <c r="H136" s="40"/>
      <c r="I136" s="34"/>
      <c r="J136" s="31" t="n">
        <f aca="false">MAX(G136:I136)</f>
        <v>0</v>
      </c>
      <c r="K136" s="34"/>
      <c r="L136" s="34"/>
      <c r="M136" s="34"/>
      <c r="N136" s="31" t="n">
        <f aca="false">MAX(K136:M136)</f>
        <v>0</v>
      </c>
      <c r="O136" s="33" t="n">
        <f aca="false">J136+N136</f>
        <v>0</v>
      </c>
      <c r="P136" s="34"/>
      <c r="Q136" s="34"/>
      <c r="R136" s="33"/>
      <c r="S136" s="33"/>
      <c r="T136" s="33"/>
      <c r="U136" s="35" t="n">
        <f aca="false">MAX(R136:T136)</f>
        <v>0</v>
      </c>
      <c r="V136" s="33"/>
      <c r="W136" s="33"/>
      <c r="X136" s="33"/>
      <c r="Y136" s="35" t="n">
        <f aca="false">MAX(V136:X136)</f>
        <v>0</v>
      </c>
    </row>
    <row r="137" s="8" customFormat="true" ht="30" hidden="false" customHeight="true" outlineLevel="0" collapsed="false">
      <c r="A137" s="27" t="s">
        <v>199</v>
      </c>
      <c r="B137" s="27" t="s">
        <v>54</v>
      </c>
      <c r="C137" s="26" t="s">
        <v>81</v>
      </c>
      <c r="D137" s="26" t="s">
        <v>82</v>
      </c>
      <c r="E137" s="40" t="n">
        <v>630</v>
      </c>
      <c r="F137" s="40" t="n">
        <v>630</v>
      </c>
      <c r="G137" s="28" t="n">
        <v>340</v>
      </c>
      <c r="H137" s="28" t="n">
        <v>341</v>
      </c>
      <c r="I137" s="34" t="n">
        <v>355</v>
      </c>
      <c r="J137" s="31" t="n">
        <f aca="false">MAX(G137:I137)</f>
        <v>355</v>
      </c>
      <c r="K137" s="34" t="n">
        <v>535</v>
      </c>
      <c r="L137" s="34" t="n">
        <v>568</v>
      </c>
      <c r="M137" s="34" t="n">
        <v>561</v>
      </c>
      <c r="N137" s="31" t="n">
        <f aca="false">MAX(K137:M137)</f>
        <v>568</v>
      </c>
      <c r="O137" s="33" t="n">
        <f aca="false">J137+N137</f>
        <v>923</v>
      </c>
      <c r="P137" s="34" t="n">
        <f aca="false">(J137*0.38*1.73*100)/((E137*70/100)*0.89)</f>
        <v>59.4606232005911</v>
      </c>
      <c r="Q137" s="34" t="n">
        <f aca="false">(N137*0.38*1.73*100)/((F137*70/100)*0.89)</f>
        <v>95.1369971209458</v>
      </c>
      <c r="R137" s="33" t="n">
        <v>231</v>
      </c>
      <c r="S137" s="33" t="n">
        <v>232</v>
      </c>
      <c r="T137" s="33" t="n">
        <v>232</v>
      </c>
      <c r="U137" s="35" t="n">
        <f aca="false">MAX(R137:T137)</f>
        <v>232</v>
      </c>
      <c r="V137" s="33" t="n">
        <v>229</v>
      </c>
      <c r="W137" s="33" t="n">
        <v>230</v>
      </c>
      <c r="X137" s="33" t="n">
        <v>230</v>
      </c>
      <c r="Y137" s="35" t="n">
        <f aca="false">MAX(V137:X137)</f>
        <v>230</v>
      </c>
    </row>
    <row r="138" s="8" customFormat="true" ht="30" hidden="false" customHeight="true" outlineLevel="0" collapsed="false">
      <c r="A138" s="27" t="s">
        <v>200</v>
      </c>
      <c r="B138" s="27" t="s">
        <v>54</v>
      </c>
      <c r="C138" s="26" t="s">
        <v>201</v>
      </c>
      <c r="D138" s="26" t="s">
        <v>71</v>
      </c>
      <c r="E138" s="28" t="n">
        <v>1000</v>
      </c>
      <c r="F138" s="28" t="n">
        <v>1000</v>
      </c>
      <c r="G138" s="28" t="n">
        <v>305</v>
      </c>
      <c r="H138" s="28" t="n">
        <v>292</v>
      </c>
      <c r="I138" s="37" t="n">
        <v>282</v>
      </c>
      <c r="J138" s="31" t="n">
        <f aca="false">MAX(G138:I138)</f>
        <v>305</v>
      </c>
      <c r="K138" s="37" t="n">
        <v>305</v>
      </c>
      <c r="L138" s="37" t="n">
        <v>302</v>
      </c>
      <c r="M138" s="37" t="n">
        <v>298</v>
      </c>
      <c r="N138" s="31" t="n">
        <f aca="false">MAX(K138:M138)</f>
        <v>305</v>
      </c>
      <c r="O138" s="33" t="n">
        <f aca="false">J138+N138</f>
        <v>610</v>
      </c>
      <c r="P138" s="34" t="n">
        <f aca="false">(J138*0.38*1.73*100)/((E138*70/100)*0.89)</f>
        <v>32.1841091492777</v>
      </c>
      <c r="Q138" s="34" t="n">
        <f aca="false">(N138*0.38*1.73*100)/((F138*70/100)*0.89)</f>
        <v>32.1841091492777</v>
      </c>
      <c r="R138" s="33" t="n">
        <v>225</v>
      </c>
      <c r="S138" s="33" t="n">
        <v>225</v>
      </c>
      <c r="T138" s="33" t="n">
        <v>224</v>
      </c>
      <c r="U138" s="35" t="n">
        <f aca="false">MAX(R138:T138)</f>
        <v>225</v>
      </c>
      <c r="V138" s="33" t="n">
        <v>226</v>
      </c>
      <c r="W138" s="33" t="n">
        <v>225</v>
      </c>
      <c r="X138" s="33" t="n">
        <v>224</v>
      </c>
      <c r="Y138" s="35" t="n">
        <f aca="false">MAX(V138:X138)</f>
        <v>226</v>
      </c>
    </row>
  </sheetData>
  <mergeCells count="8">
    <mergeCell ref="G2:I2"/>
    <mergeCell ref="K2:M2"/>
    <mergeCell ref="R2:T2"/>
    <mergeCell ref="V2:X2"/>
    <mergeCell ref="G3:I3"/>
    <mergeCell ref="K3:N3"/>
    <mergeCell ref="R3:U3"/>
    <mergeCell ref="V3:Y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вб</cp:lastModifiedBy>
  <dcterms:modified xsi:type="dcterms:W3CDTF">2022-12-19T06:20:34Z</dcterms:modified>
  <cp:revision>0</cp:revision>
  <dc:subject/>
  <dc:title/>
</cp:coreProperties>
</file>