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6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Выполнение работ перенесено на 3 кв. 2021 г., т.к. поставщик нарушил сроки поставки трансформатора, по закупочной деятельности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Перераспределение Межевания и установление ОЗ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true" showOutlineSymbols="true" defaultGridColor="true" view="normal" topLeftCell="Z19" colorId="64" zoomScale="100" zoomScaleNormal="100" zoomScalePageLayoutView="100" workbookViewId="0">
      <selection pane="topLeft" activeCell="BT31" activeCellId="0" sqref="BT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7.7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86.25" hidden="false" customHeight="true" outlineLevel="0" collapsed="false">
      <c r="A20" s="21" t="s">
        <v>110</v>
      </c>
      <c r="B20" s="22" t="s">
        <v>111</v>
      </c>
      <c r="C20" s="17" t="s">
        <v>112</v>
      </c>
      <c r="D20" s="17" t="n">
        <v>0.20236</v>
      </c>
      <c r="E20" s="17"/>
      <c r="F20" s="17" t="n">
        <v>0.20236</v>
      </c>
      <c r="G20" s="17" t="n">
        <v>0.25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n">
        <v>0.20236</v>
      </c>
      <c r="U20" s="17" t="n">
        <v>0.25</v>
      </c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 t="n">
        <v>0.20236</v>
      </c>
      <c r="AP20" s="17" t="n">
        <v>0.25</v>
      </c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 t="n">
        <v>0.20236</v>
      </c>
      <c r="BD20" s="17" t="n">
        <v>0.25</v>
      </c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 t="n">
        <f aca="false">AU20-L20</f>
        <v>0</v>
      </c>
      <c r="BX20" s="17" t="e">
        <f aca="false">BW20/AU20*100</f>
        <v>#DIV/0!</v>
      </c>
      <c r="BY20" s="17" t="n">
        <f aca="false">BJ20-T20</f>
        <v>-0.20236</v>
      </c>
      <c r="BZ20" s="17" t="n">
        <f aca="false">BY20/BC20*100</f>
        <v>-100</v>
      </c>
      <c r="CA20" s="17" t="s">
        <v>113</v>
      </c>
    </row>
    <row r="21" customFormat="false" ht="69" hidden="false" customHeight="true" outlineLevel="0" collapsed="false">
      <c r="A21" s="21" t="s">
        <v>114</v>
      </c>
      <c r="B21" s="22" t="s">
        <v>115</v>
      </c>
      <c r="C21" s="17" t="s">
        <v>116</v>
      </c>
      <c r="D21" s="17" t="n">
        <v>0.2607</v>
      </c>
      <c r="E21" s="17"/>
      <c r="F21" s="17" t="n">
        <v>0.2607</v>
      </c>
      <c r="G21" s="17" t="n">
        <v>0.4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n">
        <v>0.2607</v>
      </c>
      <c r="U21" s="17" t="n">
        <v>0.4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 t="n">
        <v>0.3</v>
      </c>
      <c r="BK21" s="17" t="n">
        <v>0.4</v>
      </c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f aca="false">AU21-L21</f>
        <v>0</v>
      </c>
      <c r="BX21" s="17" t="e">
        <f aca="false">BW21/AU21*100</f>
        <v>#DIV/0!</v>
      </c>
      <c r="BY21" s="17" t="n">
        <f aca="false">BJ21-T21</f>
        <v>0.0393</v>
      </c>
      <c r="BZ21" s="17" t="n">
        <f aca="false">BY21/BJ21*100</f>
        <v>13.1</v>
      </c>
      <c r="CA21" s="17" t="s">
        <v>117</v>
      </c>
    </row>
    <row r="22" customFormat="false" ht="57" hidden="false" customHeight="true" outlineLevel="0" collapsed="false">
      <c r="A22" s="21" t="s">
        <v>118</v>
      </c>
      <c r="B22" s="22" t="s">
        <v>119</v>
      </c>
      <c r="C22" s="17" t="s">
        <v>120</v>
      </c>
      <c r="D22" s="17" t="n">
        <v>0.25679</v>
      </c>
      <c r="E22" s="17"/>
      <c r="F22" s="17" t="n">
        <v>0.25679</v>
      </c>
      <c r="G22" s="17" t="n">
        <v>0.4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 t="n">
        <v>0.25679</v>
      </c>
      <c r="AB22" s="17" t="n">
        <v>0.4</v>
      </c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 t="n">
        <v>0.3</v>
      </c>
      <c r="BK22" s="17" t="n">
        <v>0.4</v>
      </c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 t="n">
        <f aca="false">AU22-L22</f>
        <v>0</v>
      </c>
      <c r="BX22" s="17" t="e">
        <f aca="false">BW22/AU22*100</f>
        <v>#DIV/0!</v>
      </c>
      <c r="BY22" s="17" t="n">
        <f aca="false">BJ22-T22</f>
        <v>0.3</v>
      </c>
      <c r="BZ22" s="17" t="n">
        <f aca="false">BY22/BJ22*100</f>
        <v>100</v>
      </c>
      <c r="CA22" s="17"/>
    </row>
    <row r="23" customFormat="false" ht="45.75" hidden="false" customHeight="true" outlineLevel="0" collapsed="false">
      <c r="A23" s="21" t="s">
        <v>121</v>
      </c>
      <c r="B23" s="22" t="s">
        <v>122</v>
      </c>
      <c r="C23" s="17" t="s">
        <v>123</v>
      </c>
      <c r="D23" s="17" t="n">
        <v>0.26056</v>
      </c>
      <c r="E23" s="17"/>
      <c r="F23" s="17" t="n">
        <v>0.26056</v>
      </c>
      <c r="G23" s="17" t="n">
        <v>0.4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 t="n">
        <v>0.26056</v>
      </c>
      <c r="AB23" s="17" t="n">
        <v>0.4</v>
      </c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 t="n">
        <v>0.3</v>
      </c>
      <c r="BK23" s="17" t="n">
        <v>0.4</v>
      </c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 t="n">
        <f aca="false">AU23-L23</f>
        <v>0</v>
      </c>
      <c r="BX23" s="17" t="e">
        <f aca="false">BW23/AU23*100</f>
        <v>#DIV/0!</v>
      </c>
      <c r="BY23" s="17" t="n">
        <f aca="false">BJ23-T23</f>
        <v>0.3</v>
      </c>
      <c r="BZ23" s="17" t="n">
        <f aca="false">BY23/BJ23*100</f>
        <v>100</v>
      </c>
      <c r="CA23" s="17"/>
    </row>
    <row r="24" customFormat="false" ht="137.25" hidden="false" customHeight="true" outlineLevel="0" collapsed="false">
      <c r="A24" s="21" t="s">
        <v>124</v>
      </c>
      <c r="B24" s="22" t="s">
        <v>125</v>
      </c>
      <c r="C24" s="17" t="s">
        <v>126</v>
      </c>
      <c r="D24" s="17" t="n">
        <v>3.41667</v>
      </c>
      <c r="E24" s="17"/>
      <c r="F24" s="17" t="n">
        <v>3.41667</v>
      </c>
      <c r="G24" s="17"/>
      <c r="H24" s="17"/>
      <c r="I24" s="17"/>
      <c r="J24" s="17"/>
      <c r="K24" s="17" t="n">
        <v>1</v>
      </c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 t="n">
        <v>3.41667</v>
      </c>
      <c r="AI24" s="17"/>
      <c r="AJ24" s="17"/>
      <c r="AK24" s="17"/>
      <c r="AL24" s="17"/>
      <c r="AM24" s="17" t="n">
        <v>1</v>
      </c>
      <c r="AN24" s="17"/>
      <c r="AO24" s="17" t="n">
        <v>3.41667</v>
      </c>
      <c r="AP24" s="17"/>
      <c r="AQ24" s="17"/>
      <c r="AR24" s="17"/>
      <c r="AS24" s="17"/>
      <c r="AT24" s="17" t="n">
        <v>1</v>
      </c>
      <c r="AU24" s="17"/>
      <c r="AV24" s="17"/>
      <c r="AW24" s="17"/>
      <c r="AX24" s="17"/>
      <c r="AY24" s="17"/>
      <c r="AZ24" s="17"/>
      <c r="BA24" s="17"/>
      <c r="BB24" s="17"/>
      <c r="BC24" s="17" t="n">
        <v>3.41667</v>
      </c>
      <c r="BD24" s="17"/>
      <c r="BE24" s="17"/>
      <c r="BF24" s="17"/>
      <c r="BG24" s="17"/>
      <c r="BH24" s="17" t="n">
        <v>1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AU24-L24</f>
        <v>0</v>
      </c>
      <c r="BX24" s="17" t="e">
        <f aca="false">BW24/AU24*100</f>
        <v>#DIV/0!</v>
      </c>
      <c r="BY24" s="17" t="n">
        <f aca="false">BC24-T24</f>
        <v>3.41667</v>
      </c>
      <c r="BZ24" s="17" t="n">
        <f aca="false">BY24/BC24*100</f>
        <v>100</v>
      </c>
      <c r="CA24" s="17" t="s">
        <v>127</v>
      </c>
    </row>
    <row r="25" customFormat="false" ht="42.75" hidden="false" customHeight="true" outlineLevel="0" collapsed="false">
      <c r="A25" s="21" t="s">
        <v>128</v>
      </c>
      <c r="B25" s="22" t="s">
        <v>129</v>
      </c>
      <c r="C25" s="17" t="s">
        <v>130</v>
      </c>
      <c r="D25" s="17" t="n">
        <v>0.625</v>
      </c>
      <c r="E25" s="17" t="n">
        <v>0.625</v>
      </c>
      <c r="F25" s="17"/>
      <c r="G25" s="17"/>
      <c r="H25" s="17"/>
      <c r="I25" s="17" t="n">
        <v>25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 t="n">
        <v>0.625</v>
      </c>
      <c r="AH25" s="17"/>
      <c r="AI25" s="17"/>
      <c r="AJ25" s="17"/>
      <c r="AK25" s="17" t="n">
        <v>25</v>
      </c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 t="n">
        <v>0.219</v>
      </c>
      <c r="BQ25" s="17"/>
      <c r="BR25" s="17"/>
      <c r="BS25" s="17"/>
      <c r="BT25" s="17" t="n">
        <v>8</v>
      </c>
      <c r="BU25" s="17"/>
      <c r="BV25" s="17"/>
      <c r="BW25" s="17" t="n">
        <f aca="false">AU25-L25</f>
        <v>0</v>
      </c>
      <c r="BX25" s="17" t="n">
        <f aca="false">BW25/BP25*100</f>
        <v>0</v>
      </c>
      <c r="BY25" s="17" t="n">
        <f aca="false">BP25-T25</f>
        <v>0.219</v>
      </c>
      <c r="BZ25" s="17" t="n">
        <f aca="false">BY25/BP25*100</f>
        <v>100</v>
      </c>
      <c r="CA25" s="17" t="s">
        <v>131</v>
      </c>
    </row>
    <row r="26" customFormat="false" ht="41.25" hidden="false" customHeight="true" outlineLevel="0" collapsed="false">
      <c r="A26" s="21" t="s">
        <v>132</v>
      </c>
      <c r="B26" s="22" t="s">
        <v>133</v>
      </c>
      <c r="C26" s="17" t="s">
        <v>134</v>
      </c>
      <c r="D26" s="17" t="n">
        <v>0.25</v>
      </c>
      <c r="E26" s="17" t="n">
        <v>0.25</v>
      </c>
      <c r="F26" s="17"/>
      <c r="G26" s="17"/>
      <c r="H26" s="17"/>
      <c r="I26" s="17" t="n">
        <v>25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 t="n">
        <v>0.25</v>
      </c>
      <c r="AH26" s="17"/>
      <c r="AI26" s="17"/>
      <c r="AJ26" s="17"/>
      <c r="AK26" s="17" t="n">
        <v>25</v>
      </c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 t="n">
        <v>0.1762</v>
      </c>
      <c r="BJ26" s="17"/>
      <c r="BK26" s="17"/>
      <c r="BL26" s="17"/>
      <c r="BM26" s="17" t="n">
        <v>18</v>
      </c>
      <c r="BN26" s="17"/>
      <c r="BO26" s="17"/>
      <c r="BP26" s="17" t="n">
        <v>0.4428</v>
      </c>
      <c r="BQ26" s="17"/>
      <c r="BR26" s="17"/>
      <c r="BS26" s="17"/>
      <c r="BT26" s="17" t="n">
        <v>24</v>
      </c>
      <c r="BU26" s="17"/>
      <c r="BV26" s="17"/>
      <c r="BW26" s="17" t="n">
        <f aca="false">AU26-L26</f>
        <v>0</v>
      </c>
      <c r="BX26" s="17" t="n">
        <f aca="false">BW26/BP26*100</f>
        <v>0</v>
      </c>
      <c r="BY26" s="17" t="n">
        <f aca="false">BI26-T26</f>
        <v>0.1762</v>
      </c>
      <c r="BZ26" s="17" t="n">
        <f aca="false">BY26/BP26*100</f>
        <v>39.7922312556459</v>
      </c>
      <c r="CA26" s="17" t="s">
        <v>131</v>
      </c>
    </row>
    <row r="27" customFormat="false" ht="14.25" hidden="false" customHeight="true" outlineLevel="0" collapsed="false">
      <c r="A27" s="23" t="s">
        <v>135</v>
      </c>
      <c r="B27" s="23"/>
      <c r="C27" s="23"/>
      <c r="D27" s="24" t="n">
        <f aca="false">SUM(D20:D26)</f>
        <v>5.27208</v>
      </c>
      <c r="E27" s="24" t="n">
        <f aca="false">SUM(E20:E26)</f>
        <v>0.875</v>
      </c>
      <c r="F27" s="24" t="n">
        <f aca="false">SUM(F20:F26)</f>
        <v>4.39708</v>
      </c>
      <c r="G27" s="24" t="n">
        <f aca="false">SUM(G20:G26)</f>
        <v>1.45</v>
      </c>
      <c r="H27" s="24" t="n">
        <f aca="false">SUM(H20:H26)</f>
        <v>0</v>
      </c>
      <c r="I27" s="24" t="n">
        <f aca="false">SUM(I20:I26)</f>
        <v>50</v>
      </c>
      <c r="J27" s="24" t="n">
        <f aca="false">SUM(J20:J26)</f>
        <v>0</v>
      </c>
      <c r="K27" s="24" t="n">
        <f aca="false">SUM(K20:K26)</f>
        <v>1</v>
      </c>
      <c r="L27" s="24" t="n">
        <f aca="false">SUM(L20:L26)</f>
        <v>0</v>
      </c>
      <c r="M27" s="24" t="n">
        <f aca="false">SUM(M20:M26)</f>
        <v>0</v>
      </c>
      <c r="N27" s="24" t="n">
        <f aca="false">SUM(N20:N26)</f>
        <v>0</v>
      </c>
      <c r="O27" s="24" t="n">
        <f aca="false">SUM(O20:O26)</f>
        <v>0</v>
      </c>
      <c r="P27" s="24" t="n">
        <f aca="false">SUM(P20:P26)</f>
        <v>0</v>
      </c>
      <c r="Q27" s="24" t="n">
        <f aca="false">SUM(Q20:Q26)</f>
        <v>0</v>
      </c>
      <c r="R27" s="24" t="n">
        <f aca="false">SUM(R20:R26)</f>
        <v>0</v>
      </c>
      <c r="S27" s="24" t="n">
        <f aca="false">SUM(S20:S26)</f>
        <v>0</v>
      </c>
      <c r="T27" s="24" t="n">
        <f aca="false">SUM(T20:T26)</f>
        <v>0.46306</v>
      </c>
      <c r="U27" s="24" t="n">
        <f aca="false">SUM(U20:U26)</f>
        <v>0.65</v>
      </c>
      <c r="V27" s="24" t="n">
        <f aca="false">SUM(V20:V26)</f>
        <v>0</v>
      </c>
      <c r="W27" s="24" t="n">
        <f aca="false">SUM(W20:W26)</f>
        <v>0</v>
      </c>
      <c r="X27" s="24" t="n">
        <f aca="false">SUM(X20:X26)</f>
        <v>0</v>
      </c>
      <c r="Y27" s="24" t="n">
        <f aca="false">SUM(Y20:Y26)</f>
        <v>0</v>
      </c>
      <c r="Z27" s="24" t="n">
        <f aca="false">SUM(Z20:Z26)</f>
        <v>0</v>
      </c>
      <c r="AA27" s="24" t="n">
        <f aca="false">SUM(AA20:AA26)</f>
        <v>0.51735</v>
      </c>
      <c r="AB27" s="24" t="n">
        <f aca="false">SUM(AB20:AB26)</f>
        <v>0.8</v>
      </c>
      <c r="AC27" s="24" t="n">
        <f aca="false">SUM(AC20:AC26)</f>
        <v>0</v>
      </c>
      <c r="AD27" s="24" t="n">
        <f aca="false">SUM(AD20:AD26)</f>
        <v>0</v>
      </c>
      <c r="AE27" s="24" t="n">
        <f aca="false">SUM(AE20:AE26)</f>
        <v>0</v>
      </c>
      <c r="AF27" s="24" t="n">
        <f aca="false">SUM(AF20:AF26)</f>
        <v>0</v>
      </c>
      <c r="AG27" s="24" t="n">
        <f aca="false">SUM(AG20:AG26)</f>
        <v>0.875</v>
      </c>
      <c r="AH27" s="24" t="n">
        <f aca="false">SUM(AH20:AH26)</f>
        <v>3.41667</v>
      </c>
      <c r="AI27" s="24" t="n">
        <f aca="false">SUM(AI20:AI26)</f>
        <v>0</v>
      </c>
      <c r="AJ27" s="24" t="n">
        <f aca="false">SUM(AJ20:AJ26)</f>
        <v>0</v>
      </c>
      <c r="AK27" s="24" t="n">
        <f aca="false">SUM(AK20:AK26)</f>
        <v>50</v>
      </c>
      <c r="AL27" s="24" t="n">
        <f aca="false">SUM(AL20:AL26)</f>
        <v>0</v>
      </c>
      <c r="AM27" s="24" t="n">
        <f aca="false">SUM(AM20:AM26)</f>
        <v>1</v>
      </c>
      <c r="AN27" s="24" t="n">
        <f aca="false">SUM(AN20:AN26)</f>
        <v>0</v>
      </c>
      <c r="AO27" s="24" t="n">
        <f aca="false">SUM(AO20:AO26)</f>
        <v>3.61903</v>
      </c>
      <c r="AP27" s="24" t="n">
        <f aca="false">SUM(AP20:AP26)</f>
        <v>0.25</v>
      </c>
      <c r="AQ27" s="24" t="n">
        <f aca="false">SUM(AQ20:AQ26)</f>
        <v>0</v>
      </c>
      <c r="AR27" s="24" t="n">
        <f aca="false">SUM(AR20:AR26)</f>
        <v>0</v>
      </c>
      <c r="AS27" s="24" t="n">
        <f aca="false">SUM(AS20:AS26)</f>
        <v>0</v>
      </c>
      <c r="AT27" s="24" t="n">
        <f aca="false">SUM(AT20:AT26)</f>
        <v>1</v>
      </c>
      <c r="AU27" s="24" t="n">
        <f aca="false">SUM(AU20:AU26)</f>
        <v>0</v>
      </c>
      <c r="AV27" s="24" t="n">
        <f aca="false">SUM(AV20:AV26)</f>
        <v>0</v>
      </c>
      <c r="AW27" s="24" t="n">
        <f aca="false">SUM(AW20:AW26)</f>
        <v>0</v>
      </c>
      <c r="AX27" s="24" t="n">
        <f aca="false">SUM(AX20:AX26)</f>
        <v>0</v>
      </c>
      <c r="AY27" s="24" t="n">
        <f aca="false">SUM(AY20:AY26)</f>
        <v>0</v>
      </c>
      <c r="AZ27" s="24" t="n">
        <f aca="false">SUM(AZ20:AZ26)</f>
        <v>0</v>
      </c>
      <c r="BA27" s="24" t="n">
        <f aca="false">SUM(BA20:BA26)</f>
        <v>0</v>
      </c>
      <c r="BB27" s="24" t="n">
        <f aca="false">SUM(BB20:BB26)</f>
        <v>0</v>
      </c>
      <c r="BC27" s="24" t="n">
        <f aca="false">SUM(BC20:BC26)</f>
        <v>3.61903</v>
      </c>
      <c r="BD27" s="24" t="n">
        <f aca="false">SUM(BD20:BD26)</f>
        <v>0.25</v>
      </c>
      <c r="BE27" s="24" t="n">
        <f aca="false">SUM(BE20:BE26)</f>
        <v>0</v>
      </c>
      <c r="BF27" s="24" t="n">
        <f aca="false">SUM(BF20:BF26)</f>
        <v>0</v>
      </c>
      <c r="BG27" s="24" t="n">
        <f aca="false">SUM(BG20:BG26)</f>
        <v>0</v>
      </c>
      <c r="BH27" s="24" t="n">
        <f aca="false">SUM(BH20:BH26)</f>
        <v>1</v>
      </c>
      <c r="BI27" s="24" t="n">
        <f aca="false">SUM(BI20:BI26)</f>
        <v>0.1762</v>
      </c>
      <c r="BJ27" s="24" t="n">
        <f aca="false">SUM(BJ20:BJ26)</f>
        <v>0.9</v>
      </c>
      <c r="BK27" s="24" t="n">
        <f aca="false">SUM(BK20:BK26)</f>
        <v>1.2</v>
      </c>
      <c r="BL27" s="24" t="n">
        <f aca="false">SUM(BL20:BL26)</f>
        <v>0</v>
      </c>
      <c r="BM27" s="24" t="n">
        <f aca="false">SUM(BM20:BM26)</f>
        <v>18</v>
      </c>
      <c r="BN27" s="24" t="n">
        <f aca="false">SUM(BN20:BN26)</f>
        <v>0</v>
      </c>
      <c r="BO27" s="24" t="n">
        <f aca="false">SUM(BO20:BO26)</f>
        <v>0</v>
      </c>
      <c r="BP27" s="24" t="n">
        <f aca="false">SUM(BP20:BP26)</f>
        <v>0.6618</v>
      </c>
      <c r="BQ27" s="24" t="n">
        <f aca="false">SUM(BQ20:BQ26)</f>
        <v>0</v>
      </c>
      <c r="BR27" s="24" t="n">
        <f aca="false">SUM(BR20:BR26)</f>
        <v>0</v>
      </c>
      <c r="BS27" s="24" t="n">
        <f aca="false">SUM(BS20:BS26)</f>
        <v>0</v>
      </c>
      <c r="BT27" s="24" t="n">
        <f aca="false">SUM(BT20:BT26)</f>
        <v>32</v>
      </c>
      <c r="BU27" s="24" t="n">
        <f aca="false">SUM(BU20:BU26)</f>
        <v>0</v>
      </c>
      <c r="BV27" s="24" t="n">
        <f aca="false">SUM(BV20:BV26)</f>
        <v>0</v>
      </c>
      <c r="BW27" s="24" t="n">
        <f aca="false">SUM(BW20:BW26)</f>
        <v>0</v>
      </c>
      <c r="BX27" s="24"/>
      <c r="BY27" s="24" t="n">
        <f aca="false">SUM(BY20:BY26)</f>
        <v>4.24881</v>
      </c>
      <c r="BZ27" s="24"/>
      <c r="CA27" s="22"/>
    </row>
  </sheetData>
  <mergeCells count="42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18:12Z</cp:lastPrinted>
  <dcterms:modified xsi:type="dcterms:W3CDTF">2022-02-17T10:47:07Z</dcterms:modified>
  <cp:revision>0</cp:revision>
  <dc:subject/>
  <dc:title/>
</cp:coreProperties>
</file>