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t xml:space="preserve">Приложение N 10
к приказу Минэнерго России
от 25.04.2018 N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4</t>
  </si>
  <si>
    <t xml:space="preserve"> квартал</t>
  </si>
  <si>
    <t xml:space="preserve">2021</t>
  </si>
  <si>
    <t xml:space="preserve">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
лет, млн. рублей
(с НДС)</t>
  </si>
  <si>
    <t xml:space="preserve">Фактический объем финансирования капитальных вложений на 01.01.года N,
млн. рублей
(с НДС)</t>
  </si>
  <si>
    <t xml:space="preserve">Остаток финансирования капитальных вложений на 01.01.года N в прогнозных ценах соответствующих
лет, млн. рублей
(с НДС)</t>
  </si>
  <si>
    <t xml:space="preserve">Финансирование капитальных вложений года N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
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2.1.2.7</t>
  </si>
  <si>
    <t xml:space="preserve">Реконструкция ТП№121 (замена силового трансформатора  ТМ-250 кВА на ТМГ-250 кВА), г. Чернушка, ул. Ленина</t>
  </si>
  <si>
    <t xml:space="preserve">L_ТП-02</t>
  </si>
  <si>
    <t xml:space="preserve">Фактическая стоимость силового трансформатора немного выше, чем сметная, т.к. смета составлялась в ценах 2019 года, а трансформатор приобрели в 2021 году</t>
  </si>
  <si>
    <t xml:space="preserve">1.2.1.2.8</t>
  </si>
  <si>
    <t xml:space="preserve">Реконструкция ТП№61 (замена силового трансформатора №2 ТМ-320 кВА на ТМГ-400 кВА), г. Чернушка, ул. Ленина</t>
  </si>
  <si>
    <t xml:space="preserve">L_ТП-03</t>
  </si>
  <si>
    <t xml:space="preserve">1.2.1.2.6</t>
  </si>
  <si>
    <t xml:space="preserve">Реконструкция РП№2 (замена силового трансформатора №1 ТМ-250 кВА на ТМГ-400 кВА), г. Чернушка, ул. Мира</t>
  </si>
  <si>
    <t xml:space="preserve">L_ТП-01</t>
  </si>
  <si>
    <t xml:space="preserve">1.2.1.2.9</t>
  </si>
  <si>
    <t xml:space="preserve">Реконструкция ТП№71 (замена силового трансформатора №2 ТМ-400 кВА на ТМГ-400 кВА), г. Чернушка, ул. Юбилейная</t>
  </si>
  <si>
    <t xml:space="preserve">L_ТП-04</t>
  </si>
  <si>
    <t xml:space="preserve">1.6.4</t>
  </si>
  <si>
    <t xml:space="preserve">Приобретение автогидроподъемника на шасси ГАЗ-33088 двухрядная кабина, полный привод 4х4, люлька с изолированным звеном</t>
  </si>
  <si>
    <t xml:space="preserve">L_АВ-01</t>
  </si>
  <si>
    <t xml:space="preserve">1. Фактическая стоимость  автогидроподъемника выше, чем плановая, т.к. запрос цены осуществлялся в 2019 году, а автомобиль приобрели в 2021 году 2. Автогидроподъемник приобрели раньше запланированного срока в связи с закупочной деятельностью. </t>
  </si>
  <si>
    <t xml:space="preserve">1.6.5</t>
  </si>
  <si>
    <t xml:space="preserve">Межевание земельных участков под объектами электросетевого хозяйства</t>
  </si>
  <si>
    <t xml:space="preserve">L_М-01</t>
  </si>
  <si>
    <t xml:space="preserve">Перераспределение Межевания и установление ОЗ</t>
  </si>
  <si>
    <t xml:space="preserve">1.6.6</t>
  </si>
  <si>
    <t xml:space="preserve">Установление охранных зон на отмежеванные объекты электросетевого хозяйства</t>
  </si>
  <si>
    <t xml:space="preserve">L_ОЗ-0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T33" activeCellId="0" sqref="T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4.13"/>
    <col collapsed="false" customWidth="true" hidden="false" outlineLevel="0" max="3" min="3" style="1" width="15.41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4.28"/>
    <col collapsed="false" customWidth="true" hidden="false" outlineLevel="0" max="16" min="7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6.99"/>
    <col collapsed="false" customWidth="true" hidden="false" outlineLevel="0" max="20" min="20" style="1" width="23.85"/>
    <col collapsed="false" customWidth="true" hidden="false" outlineLevel="0" max="21" min="21" style="1" width="0.41"/>
    <col collapsed="false" customWidth="false" hidden="false" outlineLevel="0" max="257" min="22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4" hidden="false" customHeight="true" outlineLevel="0" collapsed="false">
      <c r="R2" s="3"/>
      <c r="S2" s="3"/>
      <c r="T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" hidden="false" customHeight="false" outlineLevel="0" collapsed="false">
      <c r="A4" s="5"/>
      <c r="B4" s="5"/>
      <c r="C4" s="5"/>
      <c r="D4" s="5"/>
      <c r="E4" s="5"/>
      <c r="F4" s="6" t="s">
        <v>2</v>
      </c>
      <c r="G4" s="7" t="s">
        <v>3</v>
      </c>
      <c r="H4" s="7"/>
      <c r="I4" s="4" t="s">
        <v>4</v>
      </c>
      <c r="J4" s="4"/>
      <c r="K4" s="7" t="s">
        <v>5</v>
      </c>
      <c r="L4" s="7"/>
      <c r="M4" s="5" t="s">
        <v>6</v>
      </c>
      <c r="N4" s="5"/>
      <c r="O4" s="5"/>
      <c r="P4" s="5"/>
      <c r="Q4" s="5"/>
      <c r="R4" s="5"/>
      <c r="S4" s="5"/>
      <c r="T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" hidden="false" customHeight="false" outlineLevel="0" collapsed="false">
      <c r="A6" s="5"/>
      <c r="B6" s="5"/>
      <c r="C6" s="5"/>
      <c r="D6" s="5"/>
      <c r="E6" s="5"/>
      <c r="F6" s="6" t="s">
        <v>7</v>
      </c>
      <c r="G6" s="8" t="s">
        <v>8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9" t="s">
        <v>9</v>
      </c>
      <c r="H7" s="9"/>
      <c r="I7" s="9"/>
      <c r="J7" s="9"/>
      <c r="K7" s="9"/>
      <c r="L7" s="9"/>
      <c r="M7" s="9"/>
      <c r="N7" s="9"/>
      <c r="O7" s="9"/>
      <c r="P7" s="10"/>
      <c r="Q7" s="5"/>
      <c r="R7" s="5"/>
      <c r="S7" s="5"/>
      <c r="T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6" t="s">
        <v>10</v>
      </c>
      <c r="J9" s="7" t="s">
        <v>5</v>
      </c>
      <c r="K9" s="7"/>
      <c r="L9" s="5" t="s">
        <v>11</v>
      </c>
      <c r="M9" s="5"/>
      <c r="N9" s="5"/>
      <c r="O9" s="5"/>
      <c r="P9" s="5"/>
      <c r="Q9" s="5"/>
      <c r="R9" s="5"/>
      <c r="S9" s="5"/>
      <c r="T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6" t="s">
        <v>12</v>
      </c>
      <c r="H11" s="11" t="s">
        <v>13</v>
      </c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customFormat="false" ht="12.75" hidden="false" customHeight="true" outlineLevel="0" collapsed="false">
      <c r="H12" s="9" t="s">
        <v>14</v>
      </c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customFormat="false" ht="11.25" hidden="false" customHeight="true" outlineLevel="0" collapsed="false"/>
    <row r="14" customFormat="false" ht="48" hidden="false" customHeight="true" outlineLevel="0" collapsed="false">
      <c r="A14" s="12" t="s">
        <v>15</v>
      </c>
      <c r="B14" s="12" t="s">
        <v>16</v>
      </c>
      <c r="C14" s="12" t="s">
        <v>17</v>
      </c>
      <c r="D14" s="12" t="s">
        <v>18</v>
      </c>
      <c r="E14" s="12" t="s">
        <v>19</v>
      </c>
      <c r="F14" s="12" t="s">
        <v>20</v>
      </c>
      <c r="G14" s="12" t="s">
        <v>21</v>
      </c>
      <c r="H14" s="12"/>
      <c r="I14" s="12"/>
      <c r="J14" s="12"/>
      <c r="K14" s="12"/>
      <c r="L14" s="12"/>
      <c r="M14" s="12"/>
      <c r="N14" s="12"/>
      <c r="O14" s="12"/>
      <c r="P14" s="12"/>
      <c r="Q14" s="12" t="s">
        <v>22</v>
      </c>
      <c r="R14" s="12" t="s">
        <v>23</v>
      </c>
      <c r="S14" s="12"/>
      <c r="T14" s="12" t="s">
        <v>24</v>
      </c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 t="s">
        <v>25</v>
      </c>
      <c r="H15" s="12"/>
      <c r="I15" s="12" t="s">
        <v>26</v>
      </c>
      <c r="J15" s="12"/>
      <c r="K15" s="12" t="s">
        <v>27</v>
      </c>
      <c r="L15" s="12"/>
      <c r="M15" s="12" t="s">
        <v>28</v>
      </c>
      <c r="N15" s="12"/>
      <c r="O15" s="12" t="s">
        <v>29</v>
      </c>
      <c r="P15" s="12"/>
      <c r="Q15" s="12"/>
      <c r="R15" s="13" t="s">
        <v>30</v>
      </c>
      <c r="S15" s="14" t="s">
        <v>31</v>
      </c>
      <c r="T15" s="12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4" t="s">
        <v>32</v>
      </c>
      <c r="H16" s="14" t="s">
        <v>33</v>
      </c>
      <c r="I16" s="14" t="s">
        <v>32</v>
      </c>
      <c r="J16" s="14" t="s">
        <v>33</v>
      </c>
      <c r="K16" s="14" t="s">
        <v>32</v>
      </c>
      <c r="L16" s="14" t="s">
        <v>33</v>
      </c>
      <c r="M16" s="14" t="s">
        <v>32</v>
      </c>
      <c r="N16" s="14" t="s">
        <v>33</v>
      </c>
      <c r="O16" s="14" t="s">
        <v>32</v>
      </c>
      <c r="P16" s="14" t="s">
        <v>33</v>
      </c>
      <c r="Q16" s="12"/>
      <c r="R16" s="13"/>
      <c r="S16" s="14"/>
      <c r="T16" s="12"/>
    </row>
    <row r="17" customFormat="false" ht="12.75" hidden="false" customHeight="tru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  <c r="L17" s="15" t="n">
        <v>12</v>
      </c>
      <c r="M17" s="15" t="n">
        <v>13</v>
      </c>
      <c r="N17" s="15" t="n">
        <v>14</v>
      </c>
      <c r="O17" s="15" t="n">
        <v>15</v>
      </c>
      <c r="P17" s="15" t="n">
        <v>16</v>
      </c>
      <c r="Q17" s="15" t="n">
        <v>17</v>
      </c>
      <c r="R17" s="15" t="n">
        <v>18</v>
      </c>
      <c r="S17" s="15" t="n">
        <v>19</v>
      </c>
      <c r="T17" s="15" t="n">
        <v>20</v>
      </c>
    </row>
    <row r="18" customFormat="false" ht="68.25" hidden="false" customHeight="true" outlineLevel="0" collapsed="false">
      <c r="A18" s="16" t="s">
        <v>34</v>
      </c>
      <c r="B18" s="17" t="s">
        <v>35</v>
      </c>
      <c r="C18" s="12" t="s">
        <v>36</v>
      </c>
      <c r="D18" s="12" t="n">
        <v>0.24283</v>
      </c>
      <c r="E18" s="12" t="n">
        <f aca="false">H18</f>
        <v>0.24438</v>
      </c>
      <c r="F18" s="12" t="n">
        <f aca="false">D18-E18</f>
        <v>-0.00155</v>
      </c>
      <c r="G18" s="12" t="n">
        <f aca="false">I18+K18+M18+O18</f>
        <v>0.24283</v>
      </c>
      <c r="H18" s="12" t="n">
        <f aca="false">J18+L18+N18+P18</f>
        <v>0.24438</v>
      </c>
      <c r="I18" s="12" t="n">
        <v>0</v>
      </c>
      <c r="J18" s="12" t="n">
        <v>0</v>
      </c>
      <c r="K18" s="12" t="n">
        <v>0.24283</v>
      </c>
      <c r="L18" s="12" t="n">
        <v>0.24438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f aca="false">F18-H18</f>
        <v>-0.24593</v>
      </c>
      <c r="R18" s="12" t="n">
        <f aca="false">L18-K18</f>
        <v>0.00155</v>
      </c>
      <c r="S18" s="18" t="n">
        <f aca="false">(R18/K18)*100</f>
        <v>0.638306634270887</v>
      </c>
      <c r="T18" s="12" t="s">
        <v>37</v>
      </c>
    </row>
    <row r="19" customFormat="false" ht="78.75" hidden="false" customHeight="true" outlineLevel="0" collapsed="false">
      <c r="A19" s="16" t="s">
        <v>38</v>
      </c>
      <c r="B19" s="17" t="s">
        <v>39</v>
      </c>
      <c r="C19" s="12" t="s">
        <v>40</v>
      </c>
      <c r="D19" s="12" t="n">
        <v>0.31284</v>
      </c>
      <c r="E19" s="12" t="n">
        <v>0.34</v>
      </c>
      <c r="F19" s="12" t="n">
        <f aca="false">D19-E19</f>
        <v>-0.02716</v>
      </c>
      <c r="G19" s="12" t="n">
        <f aca="false">I19+K19+M19+O19</f>
        <v>0.31284</v>
      </c>
      <c r="H19" s="12" t="n">
        <f aca="false">J19+L19+N19+P19</f>
        <v>0.34</v>
      </c>
      <c r="I19" s="12" t="n">
        <v>0</v>
      </c>
      <c r="J19" s="12" t="n">
        <v>0</v>
      </c>
      <c r="K19" s="12" t="n">
        <v>0.31284</v>
      </c>
      <c r="L19" s="12" t="n">
        <v>0</v>
      </c>
      <c r="M19" s="12" t="n">
        <v>0</v>
      </c>
      <c r="N19" s="12" t="n">
        <v>0.34</v>
      </c>
      <c r="O19" s="12" t="n">
        <v>0</v>
      </c>
      <c r="P19" s="12" t="n">
        <v>0</v>
      </c>
      <c r="Q19" s="12" t="n">
        <f aca="false">F19-H19</f>
        <v>-0.36716</v>
      </c>
      <c r="R19" s="12" t="n">
        <f aca="false">N19-M19</f>
        <v>0.34</v>
      </c>
      <c r="S19" s="18" t="n">
        <f aca="false">(R19/K19)*100</f>
        <v>108.681754251375</v>
      </c>
      <c r="T19" s="12" t="s">
        <v>37</v>
      </c>
    </row>
    <row r="20" customFormat="false" ht="69" hidden="false" customHeight="true" outlineLevel="0" collapsed="false">
      <c r="A20" s="16" t="s">
        <v>41</v>
      </c>
      <c r="B20" s="17" t="s">
        <v>42</v>
      </c>
      <c r="C20" s="12" t="s">
        <v>43</v>
      </c>
      <c r="D20" s="12" t="n">
        <v>0.30815</v>
      </c>
      <c r="E20" s="12" t="n">
        <v>0.34</v>
      </c>
      <c r="F20" s="12" t="n">
        <f aca="false">D20-E20</f>
        <v>-0.03185</v>
      </c>
      <c r="G20" s="12" t="n">
        <f aca="false">I20+K20+M20+O20</f>
        <v>0.30815</v>
      </c>
      <c r="H20" s="12" t="n">
        <f aca="false">J20+L20+N20+P20</f>
        <v>0.34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.30815</v>
      </c>
      <c r="N20" s="12" t="n">
        <v>0.34</v>
      </c>
      <c r="O20" s="12" t="n">
        <v>0</v>
      </c>
      <c r="P20" s="12" t="n">
        <v>0</v>
      </c>
      <c r="Q20" s="12" t="n">
        <f aca="false">F20-H20</f>
        <v>-0.37185</v>
      </c>
      <c r="R20" s="12" t="n">
        <f aca="false">N20-M20</f>
        <v>0.03185</v>
      </c>
      <c r="S20" s="18" t="n">
        <f aca="false">(R20/M20)*100</f>
        <v>10.3358753853643</v>
      </c>
      <c r="T20" s="12" t="s">
        <v>37</v>
      </c>
    </row>
    <row r="21" customFormat="false" ht="78.75" hidden="false" customHeight="true" outlineLevel="0" collapsed="false">
      <c r="A21" s="16" t="s">
        <v>44</v>
      </c>
      <c r="B21" s="17" t="s">
        <v>45</v>
      </c>
      <c r="C21" s="12" t="s">
        <v>46</v>
      </c>
      <c r="D21" s="12" t="n">
        <v>0.31267</v>
      </c>
      <c r="E21" s="12" t="n">
        <v>0.34</v>
      </c>
      <c r="F21" s="12" t="n">
        <f aca="false">D21-E21</f>
        <v>-0.02733</v>
      </c>
      <c r="G21" s="12" t="n">
        <f aca="false">I21+K21+M21+O21</f>
        <v>0.31267</v>
      </c>
      <c r="H21" s="12" t="n">
        <f aca="false">J21+L21+N21+P21</f>
        <v>0.34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.31267</v>
      </c>
      <c r="N21" s="12" t="n">
        <v>0.34</v>
      </c>
      <c r="O21" s="12" t="n">
        <v>0</v>
      </c>
      <c r="P21" s="12" t="n">
        <v>0</v>
      </c>
      <c r="Q21" s="12" t="n">
        <f aca="false">F21-H21</f>
        <v>-0.36733</v>
      </c>
      <c r="R21" s="12" t="n">
        <f aca="false">N21-M21</f>
        <v>0.02733</v>
      </c>
      <c r="S21" s="18" t="n">
        <f aca="false">(R21/M21)*100</f>
        <v>8.74084498033071</v>
      </c>
      <c r="T21" s="12" t="s">
        <v>37</v>
      </c>
    </row>
    <row r="22" customFormat="false" ht="111" hidden="false" customHeight="true" outlineLevel="0" collapsed="false">
      <c r="A22" s="16" t="s">
        <v>47</v>
      </c>
      <c r="B22" s="17" t="s">
        <v>48</v>
      </c>
      <c r="C22" s="12" t="s">
        <v>49</v>
      </c>
      <c r="D22" s="12" t="n">
        <v>4.1</v>
      </c>
      <c r="E22" s="12" t="n">
        <f aca="false">H22</f>
        <v>5.4105</v>
      </c>
      <c r="F22" s="12" t="n">
        <f aca="false">D22-E22</f>
        <v>-1.3105</v>
      </c>
      <c r="G22" s="12" t="n">
        <f aca="false">I22+K22+M22+O22</f>
        <v>4.1</v>
      </c>
      <c r="H22" s="12" t="n">
        <f aca="false">J22+L22+N22+P22</f>
        <v>5.4105</v>
      </c>
      <c r="I22" s="12" t="n">
        <v>0</v>
      </c>
      <c r="J22" s="12" t="n">
        <v>0</v>
      </c>
      <c r="K22" s="12" t="n">
        <v>0</v>
      </c>
      <c r="L22" s="12" t="n">
        <v>5.4105</v>
      </c>
      <c r="M22" s="12" t="n">
        <v>0</v>
      </c>
      <c r="N22" s="12" t="n">
        <v>0</v>
      </c>
      <c r="O22" s="12" t="n">
        <v>4.1</v>
      </c>
      <c r="P22" s="12" t="n">
        <v>0</v>
      </c>
      <c r="Q22" s="12" t="n">
        <f aca="false">F22-H22</f>
        <v>-6.721</v>
      </c>
      <c r="R22" s="12" t="n">
        <f aca="false">N22-M22</f>
        <v>0</v>
      </c>
      <c r="S22" s="18" t="e">
        <f aca="false">(R22/M22)*100</f>
        <v>#DIV/0!</v>
      </c>
      <c r="T22" s="12" t="s">
        <v>50</v>
      </c>
    </row>
    <row r="23" customFormat="false" ht="38.25" hidden="false" customHeight="true" outlineLevel="0" collapsed="false">
      <c r="A23" s="16" t="s">
        <v>51</v>
      </c>
      <c r="B23" s="17" t="s">
        <v>52</v>
      </c>
      <c r="C23" s="12" t="s">
        <v>53</v>
      </c>
      <c r="D23" s="12" t="n">
        <v>0.625</v>
      </c>
      <c r="E23" s="12" t="n">
        <f aca="false">H23</f>
        <v>0.2192</v>
      </c>
      <c r="F23" s="12" t="n">
        <f aca="false">D23-E23</f>
        <v>0.4058</v>
      </c>
      <c r="G23" s="12" t="n">
        <f aca="false">I23+K23+M23+O23</f>
        <v>0.625</v>
      </c>
      <c r="H23" s="12" t="n">
        <f aca="false">J23+L23+N23+P23</f>
        <v>0.2192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.625</v>
      </c>
      <c r="P23" s="12" t="n">
        <v>0.2192</v>
      </c>
      <c r="Q23" s="12" t="n">
        <f aca="false">F23-H23</f>
        <v>0.1866</v>
      </c>
      <c r="R23" s="12" t="n">
        <f aca="false">N23-M23</f>
        <v>0</v>
      </c>
      <c r="S23" s="18" t="n">
        <f aca="false">(R23/O23)*100</f>
        <v>0</v>
      </c>
      <c r="T23" s="12" t="s">
        <v>54</v>
      </c>
    </row>
    <row r="24" customFormat="false" ht="36" hidden="false" customHeight="true" outlineLevel="0" collapsed="false">
      <c r="A24" s="16" t="s">
        <v>55</v>
      </c>
      <c r="B24" s="17" t="s">
        <v>56</v>
      </c>
      <c r="C24" s="12" t="s">
        <v>57</v>
      </c>
      <c r="D24" s="12" t="n">
        <v>0.25</v>
      </c>
      <c r="E24" s="12" t="n">
        <f aca="false">H24</f>
        <v>0.619</v>
      </c>
      <c r="F24" s="12" t="n">
        <f aca="false">D24-E24</f>
        <v>-0.369</v>
      </c>
      <c r="G24" s="12" t="n">
        <f aca="false">I24+K24+M24+O24</f>
        <v>0.25</v>
      </c>
      <c r="H24" s="12" t="n">
        <f aca="false">J24+L24+N24+P24</f>
        <v>0.619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.1762</v>
      </c>
      <c r="O24" s="12" t="n">
        <v>0.25</v>
      </c>
      <c r="P24" s="12" t="n">
        <v>0.4428</v>
      </c>
      <c r="Q24" s="12" t="n">
        <f aca="false">F24-H24</f>
        <v>-0.988</v>
      </c>
      <c r="R24" s="12" t="n">
        <f aca="false">N24-M24</f>
        <v>0.1762</v>
      </c>
      <c r="S24" s="18" t="n">
        <f aca="false">(R24/O24)*100</f>
        <v>70.48</v>
      </c>
      <c r="T24" s="12" t="s">
        <v>54</v>
      </c>
    </row>
    <row r="25" customFormat="false" ht="11.25" hidden="false" customHeight="false" outlineLevel="0" collapsed="false">
      <c r="A25" s="19" t="s">
        <v>58</v>
      </c>
      <c r="B25" s="19"/>
      <c r="C25" s="19"/>
      <c r="D25" s="20" t="n">
        <f aca="false">SUM(D18:D24)</f>
        <v>6.15149</v>
      </c>
      <c r="E25" s="20" t="n">
        <f aca="false">SUM(E18:E24)</f>
        <v>7.51308</v>
      </c>
      <c r="F25" s="20" t="n">
        <f aca="false">SUM(F18:F24)</f>
        <v>-1.36159</v>
      </c>
      <c r="G25" s="20" t="n">
        <f aca="false">SUM(G18:G24)</f>
        <v>6.15149</v>
      </c>
      <c r="H25" s="20" t="n">
        <f aca="false">SUM(H18:H24)</f>
        <v>7.51308</v>
      </c>
      <c r="I25" s="20" t="n">
        <f aca="false">SUM(I18:I24)</f>
        <v>0</v>
      </c>
      <c r="J25" s="20" t="n">
        <f aca="false">SUM(J18:J24)</f>
        <v>0</v>
      </c>
      <c r="K25" s="20" t="n">
        <f aca="false">SUM(K18:K24)</f>
        <v>0.55567</v>
      </c>
      <c r="L25" s="20" t="n">
        <f aca="false">SUM(L18:L24)</f>
        <v>5.65488</v>
      </c>
      <c r="M25" s="20" t="n">
        <f aca="false">SUM(M18:M24)</f>
        <v>0.62082</v>
      </c>
      <c r="N25" s="20" t="n">
        <f aca="false">SUM(N18:N24)</f>
        <v>1.1962</v>
      </c>
      <c r="O25" s="20" t="n">
        <f aca="false">SUM(O18:O24)</f>
        <v>4.975</v>
      </c>
      <c r="P25" s="20" t="n">
        <f aca="false">SUM(P18:P24)</f>
        <v>0.662</v>
      </c>
      <c r="Q25" s="20" t="n">
        <f aca="false">SUM(Q18:Q24)</f>
        <v>-8.87467</v>
      </c>
      <c r="R25" s="20" t="n">
        <f aca="false">SUM(R18:R24)</f>
        <v>0.57693</v>
      </c>
      <c r="S25" s="20" t="e">
        <f aca="false">SUM(S18:S24)</f>
        <v>#DIV/0!</v>
      </c>
      <c r="T25" s="17"/>
    </row>
  </sheetData>
  <mergeCells count="29">
    <mergeCell ref="A1:T1"/>
    <mergeCell ref="R2:T2"/>
    <mergeCell ref="A3:T3"/>
    <mergeCell ref="G4:H4"/>
    <mergeCell ref="I4:J4"/>
    <mergeCell ref="K4:L4"/>
    <mergeCell ref="G6:T6"/>
    <mergeCell ref="G7:O7"/>
    <mergeCell ref="J9:K9"/>
    <mergeCell ref="H11:T11"/>
    <mergeCell ref="H12:T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9-04-24T05:29:35Z</cp:lastPrinted>
  <dcterms:modified xsi:type="dcterms:W3CDTF">2022-02-17T10:32:59Z</dcterms:modified>
  <cp:revision>0</cp:revision>
  <dc:subject/>
  <dc:title/>
</cp:coreProperties>
</file>