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90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0.20236</v>
      </c>
      <c r="E18" s="19" t="n">
        <v>0.203654</v>
      </c>
      <c r="F18" s="19"/>
      <c r="G18" s="19" t="n">
        <f aca="false">D18-E18</f>
        <v>-0.00129399999999999</v>
      </c>
      <c r="H18" s="12" t="n">
        <f aca="false">J18+L18+N18+P18</f>
        <v>0.20236</v>
      </c>
      <c r="I18" s="12" t="n">
        <f aca="false">K18+M18+O18+Q18</f>
        <v>0.20365</v>
      </c>
      <c r="J18" s="12" t="n">
        <v>0</v>
      </c>
      <c r="K18" s="12" t="n">
        <v>0</v>
      </c>
      <c r="L18" s="12" t="n">
        <v>0.20236</v>
      </c>
      <c r="M18" s="12" t="n">
        <v>0.20365</v>
      </c>
      <c r="N18" s="12" t="n">
        <v>0</v>
      </c>
      <c r="O18" s="12"/>
      <c r="P18" s="12" t="n">
        <v>0</v>
      </c>
      <c r="Q18" s="12"/>
      <c r="R18" s="12"/>
      <c r="S18" s="19" t="n">
        <f aca="false">G18-E18</f>
        <v>-0.204948</v>
      </c>
      <c r="T18" s="19" t="n">
        <f aca="false">E18-L18</f>
        <v>0.00129399999999999</v>
      </c>
      <c r="U18" s="20" t="n">
        <f aca="false">T18/L18*100</f>
        <v>0.639454437635891</v>
      </c>
      <c r="V18" s="12" t="s">
        <v>39</v>
      </c>
    </row>
    <row r="19" customFormat="false" ht="102.75" hidden="false" customHeight="true" outlineLevel="0" collapsed="false">
      <c r="A19" s="17" t="s">
        <v>40</v>
      </c>
      <c r="B19" s="18" t="s">
        <v>41</v>
      </c>
      <c r="C19" s="12" t="s">
        <v>42</v>
      </c>
      <c r="D19" s="12" t="n">
        <v>0.2607</v>
      </c>
      <c r="E19" s="19" t="n">
        <v>0.28336</v>
      </c>
      <c r="F19" s="19"/>
      <c r="G19" s="19" t="n">
        <f aca="false">D19-E19</f>
        <v>-0.02266</v>
      </c>
      <c r="H19" s="12" t="n">
        <f aca="false">J19+L19+N19+P19</f>
        <v>0.2607</v>
      </c>
      <c r="I19" s="12" t="n">
        <f aca="false">K19+M19+O19+Q19</f>
        <v>0.28336</v>
      </c>
      <c r="J19" s="12" t="n">
        <v>0</v>
      </c>
      <c r="K19" s="12" t="n">
        <v>0</v>
      </c>
      <c r="L19" s="12" t="n">
        <v>0.2607</v>
      </c>
      <c r="M19" s="12" t="n">
        <v>0</v>
      </c>
      <c r="N19" s="12" t="n">
        <v>0</v>
      </c>
      <c r="O19" s="12" t="n">
        <v>0.28336</v>
      </c>
      <c r="P19" s="12" t="n">
        <v>0</v>
      </c>
      <c r="Q19" s="12"/>
      <c r="R19" s="12"/>
      <c r="S19" s="19" t="n">
        <f aca="false">G19-E19</f>
        <v>-0.30602</v>
      </c>
      <c r="T19" s="19" t="n">
        <f aca="false">E19-N19</f>
        <v>0.28336</v>
      </c>
      <c r="U19" s="20" t="e">
        <f aca="false">T19/N19*100</f>
        <v>#DIV/0!</v>
      </c>
      <c r="V19" s="12" t="s">
        <v>39</v>
      </c>
    </row>
    <row r="20" customFormat="false" ht="98.25" hidden="false" customHeight="true" outlineLevel="0" collapsed="false">
      <c r="A20" s="17" t="s">
        <v>43</v>
      </c>
      <c r="B20" s="18" t="s">
        <v>44</v>
      </c>
      <c r="C20" s="12" t="s">
        <v>45</v>
      </c>
      <c r="D20" s="12" t="n">
        <v>0.25679</v>
      </c>
      <c r="E20" s="19" t="n">
        <v>0.28339</v>
      </c>
      <c r="F20" s="19"/>
      <c r="G20" s="19" t="n">
        <f aca="false">D20-E20</f>
        <v>-0.0266</v>
      </c>
      <c r="H20" s="12" t="n">
        <f aca="false">J20+L20+N20+P20</f>
        <v>0.25679</v>
      </c>
      <c r="I20" s="12" t="n">
        <f aca="false">K20+M20+O20+Q20</f>
        <v>0.28339</v>
      </c>
      <c r="J20" s="12" t="n">
        <v>0</v>
      </c>
      <c r="K20" s="12" t="n">
        <v>0</v>
      </c>
      <c r="L20" s="12" t="n">
        <v>0</v>
      </c>
      <c r="M20" s="12"/>
      <c r="N20" s="12" t="n">
        <v>0.25679</v>
      </c>
      <c r="O20" s="12" t="n">
        <v>0.28339</v>
      </c>
      <c r="P20" s="12" t="n">
        <v>0</v>
      </c>
      <c r="Q20" s="12"/>
      <c r="R20" s="12"/>
      <c r="S20" s="19" t="n">
        <f aca="false">G20-E20</f>
        <v>-0.30999</v>
      </c>
      <c r="T20" s="19" t="n">
        <f aca="false">E20-N20</f>
        <v>0.0266</v>
      </c>
      <c r="U20" s="20" t="n">
        <f aca="false">T20/N20*100</f>
        <v>10.3586588262783</v>
      </c>
      <c r="V20" s="12" t="s">
        <v>39</v>
      </c>
    </row>
    <row r="21" customFormat="false" ht="87.75" hidden="false" customHeight="true" outlineLevel="0" collapsed="false">
      <c r="A21" s="17" t="s">
        <v>46</v>
      </c>
      <c r="B21" s="18" t="s">
        <v>47</v>
      </c>
      <c r="C21" s="12" t="s">
        <v>48</v>
      </c>
      <c r="D21" s="12" t="n">
        <v>0.26056</v>
      </c>
      <c r="E21" s="19" t="n">
        <v>0.28337</v>
      </c>
      <c r="F21" s="19"/>
      <c r="G21" s="19" t="n">
        <f aca="false">D21-E21</f>
        <v>-0.02281</v>
      </c>
      <c r="H21" s="12" t="n">
        <f aca="false">J21+L21+N21+P21</f>
        <v>0.26056</v>
      </c>
      <c r="I21" s="12" t="n">
        <f aca="false">K21+M21+O21+Q21</f>
        <v>0.28337</v>
      </c>
      <c r="J21" s="12" t="n">
        <v>0</v>
      </c>
      <c r="K21" s="12" t="n">
        <v>0</v>
      </c>
      <c r="L21" s="12" t="n">
        <v>0</v>
      </c>
      <c r="M21" s="12"/>
      <c r="N21" s="12" t="n">
        <v>0.26056</v>
      </c>
      <c r="O21" s="12" t="n">
        <v>0.28337</v>
      </c>
      <c r="P21" s="12" t="n">
        <v>0</v>
      </c>
      <c r="Q21" s="12"/>
      <c r="R21" s="12"/>
      <c r="S21" s="19" t="n">
        <f aca="false">G21-E21</f>
        <v>-0.30618</v>
      </c>
      <c r="T21" s="19" t="n">
        <f aca="false">E21-N21</f>
        <v>0.02281</v>
      </c>
      <c r="U21" s="20" t="n">
        <f aca="false">T21/N21*100</f>
        <v>8.75422167638931</v>
      </c>
      <c r="V21" s="12" t="s">
        <v>39</v>
      </c>
    </row>
    <row r="22" customFormat="false" ht="126.75" hidden="false" customHeight="true" outlineLevel="0" collapsed="false">
      <c r="A22" s="17" t="s">
        <v>49</v>
      </c>
      <c r="B22" s="18" t="s">
        <v>50</v>
      </c>
      <c r="C22" s="12" t="s">
        <v>51</v>
      </c>
      <c r="D22" s="12" t="n">
        <v>3.41667</v>
      </c>
      <c r="E22" s="19" t="n">
        <v>4.509</v>
      </c>
      <c r="F22" s="19"/>
      <c r="G22" s="19" t="n">
        <f aca="false">D22-E22</f>
        <v>-1.09233</v>
      </c>
      <c r="H22" s="12" t="n">
        <f aca="false">J22+L22+N22+P22</f>
        <v>3.41667</v>
      </c>
      <c r="I22" s="12" t="n">
        <f aca="false">K22+M22+O22+Q22</f>
        <v>4.509</v>
      </c>
      <c r="J22" s="12" t="n">
        <v>0</v>
      </c>
      <c r="K22" s="12" t="n">
        <v>0</v>
      </c>
      <c r="L22" s="12" t="n">
        <v>0</v>
      </c>
      <c r="M22" s="12" t="n">
        <v>4.509</v>
      </c>
      <c r="N22" s="12" t="n">
        <v>0</v>
      </c>
      <c r="O22" s="12"/>
      <c r="P22" s="12" t="n">
        <v>3.41667</v>
      </c>
      <c r="Q22" s="12"/>
      <c r="R22" s="12"/>
      <c r="S22" s="19" t="n">
        <f aca="false">G22-E22</f>
        <v>-5.60133</v>
      </c>
      <c r="T22" s="19" t="n">
        <f aca="false">E22-L22</f>
        <v>4.509</v>
      </c>
      <c r="U22" s="20" t="e">
        <f aca="false">T22/J22*100</f>
        <v>#DIV/0!</v>
      </c>
      <c r="V22" s="12" t="s">
        <v>52</v>
      </c>
    </row>
    <row r="23" customFormat="false" ht="47.25" hidden="false" customHeight="true" outlineLevel="0" collapsed="false">
      <c r="A23" s="17" t="s">
        <v>53</v>
      </c>
      <c r="B23" s="18" t="s">
        <v>54</v>
      </c>
      <c r="C23" s="12" t="s">
        <v>55</v>
      </c>
      <c r="D23" s="12" t="n">
        <v>0.625</v>
      </c>
      <c r="E23" s="19" t="n">
        <v>0</v>
      </c>
      <c r="F23" s="19"/>
      <c r="G23" s="19" t="n">
        <f aca="false">D23-E23</f>
        <v>0.625</v>
      </c>
      <c r="H23" s="12" t="n">
        <f aca="false">J23+L23+N23+P23</f>
        <v>0.625</v>
      </c>
      <c r="I23" s="12" t="n">
        <f aca="false">K23+M23+O23+Q23</f>
        <v>0</v>
      </c>
      <c r="J23" s="12" t="n">
        <v>0</v>
      </c>
      <c r="K23" s="12" t="n">
        <v>0</v>
      </c>
      <c r="L23" s="12" t="n">
        <v>0</v>
      </c>
      <c r="M23" s="12"/>
      <c r="N23" s="12" t="n">
        <v>0</v>
      </c>
      <c r="O23" s="12"/>
      <c r="P23" s="12" t="n">
        <v>0.625</v>
      </c>
      <c r="Q23" s="12"/>
      <c r="R23" s="12"/>
      <c r="S23" s="19" t="n">
        <f aca="false">G23-E23</f>
        <v>0.625</v>
      </c>
      <c r="T23" s="19" t="n">
        <f aca="false">E23-L23</f>
        <v>0</v>
      </c>
      <c r="U23" s="20" t="e">
        <f aca="false">T23/J23*100</f>
        <v>#DIV/0!</v>
      </c>
      <c r="V23" s="12"/>
    </row>
    <row r="24" customFormat="false" ht="47.25" hidden="false" customHeight="true" outlineLevel="0" collapsed="false">
      <c r="A24" s="17" t="s">
        <v>56</v>
      </c>
      <c r="B24" s="18" t="s">
        <v>57</v>
      </c>
      <c r="C24" s="12" t="s">
        <v>58</v>
      </c>
      <c r="D24" s="12" t="n">
        <v>0.25</v>
      </c>
      <c r="E24" s="19" t="n">
        <v>0.1762</v>
      </c>
      <c r="F24" s="19"/>
      <c r="G24" s="19" t="n">
        <f aca="false">D24-E24</f>
        <v>0.0738</v>
      </c>
      <c r="H24" s="12" t="n">
        <f aca="false">J24+L24+N24+P24</f>
        <v>0.25</v>
      </c>
      <c r="I24" s="12" t="n">
        <f aca="false">K24+M24+O24+Q24</f>
        <v>0.1762</v>
      </c>
      <c r="J24" s="12" t="n">
        <v>0</v>
      </c>
      <c r="K24" s="12" t="n">
        <v>0</v>
      </c>
      <c r="L24" s="12" t="n">
        <v>0</v>
      </c>
      <c r="M24" s="12"/>
      <c r="N24" s="12" t="n">
        <v>0</v>
      </c>
      <c r="O24" s="12" t="n">
        <v>0.1762</v>
      </c>
      <c r="P24" s="12" t="n">
        <v>0.25</v>
      </c>
      <c r="Q24" s="12"/>
      <c r="R24" s="12"/>
      <c r="S24" s="19" t="n">
        <f aca="false">G24-E24</f>
        <v>-0.1024</v>
      </c>
      <c r="T24" s="19" t="n">
        <f aca="false">E24-N24</f>
        <v>0.1762</v>
      </c>
      <c r="U24" s="20" t="e">
        <f aca="false">T24/N24*100</f>
        <v>#DIV/0!</v>
      </c>
      <c r="V24" s="12"/>
    </row>
    <row r="25" customFormat="false" ht="13.5" hidden="false" customHeight="true" outlineLevel="0" collapsed="false">
      <c r="A25" s="21" t="s">
        <v>59</v>
      </c>
      <c r="B25" s="21"/>
      <c r="C25" s="21"/>
      <c r="D25" s="22" t="n">
        <f aca="false">SUM(D18:D24)</f>
        <v>5.27208</v>
      </c>
      <c r="E25" s="22" t="n">
        <f aca="false">SUM(E18:E24)</f>
        <v>5.738974</v>
      </c>
      <c r="F25" s="22"/>
      <c r="G25" s="22" t="n">
        <f aca="false">SUM(G18:G24)</f>
        <v>-0.466894</v>
      </c>
      <c r="H25" s="22" t="n">
        <f aca="false">SUM(H18:H24)</f>
        <v>5.27208</v>
      </c>
      <c r="I25" s="22" t="n">
        <f aca="false">SUM(I18:I24)</f>
        <v>5.73897</v>
      </c>
      <c r="J25" s="22" t="n">
        <f aca="false">SUM(J18:J24)</f>
        <v>0</v>
      </c>
      <c r="K25" s="22" t="n">
        <f aca="false">SUM(K18:K24)</f>
        <v>0</v>
      </c>
      <c r="L25" s="22" t="n">
        <f aca="false">SUM(L18:L24)</f>
        <v>0.46306</v>
      </c>
      <c r="M25" s="22" t="n">
        <f aca="false">SUM(M18:M24)</f>
        <v>4.71265</v>
      </c>
      <c r="N25" s="22" t="n">
        <f aca="false">SUM(N18:N24)</f>
        <v>0.51735</v>
      </c>
      <c r="O25" s="22" t="n">
        <f aca="false">SUM(O18:O24)</f>
        <v>1.02632</v>
      </c>
      <c r="P25" s="22" t="n">
        <f aca="false">SUM(P18:P24)</f>
        <v>4.29167</v>
      </c>
      <c r="Q25" s="22"/>
      <c r="R25" s="21"/>
      <c r="S25" s="22" t="n">
        <f aca="false">SUM(S18:S24)</f>
        <v>-6.205868</v>
      </c>
      <c r="T25" s="22" t="n">
        <f aca="false">SUM(T18:T24)</f>
        <v>5.019264</v>
      </c>
      <c r="U25" s="21"/>
      <c r="V25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20-04-28T10:50:54Z</cp:lastPrinted>
  <dcterms:modified xsi:type="dcterms:W3CDTF">2021-11-15T11:31:04Z</dcterms:modified>
  <cp:revision>0</cp:revision>
  <dc:subject/>
  <dc:title/>
</cp:coreProperties>
</file>