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0">
  <si>
    <t xml:space="preserve">Приложение N 1
к приказу Минэнерго России
от 25.04.2018 N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
(группы инвестиционных проектов)</t>
  </si>
  <si>
    <t xml:space="preserve">Идентифи-
катор инвести-
ционного проекта</t>
  </si>
  <si>
    <t xml:space="preserve">Оценка полной стоимости инвести-
ционного проекта в прогнозных ценах соответст-
вующих лет, млн. рублей (с НДС)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-
энергетики, млн. рублей (с НДС)</t>
  </si>
  <si>
    <t xml:space="preserve">Фактический объем финанси-
рования капитальных вложений на 01.01.года N, млн. рублей 
(с НДС)</t>
  </si>
  <si>
    <t xml:space="preserve">Остаток финанси-
рования капитальных вложений на 01.01.года N в прогнозных ценах соответст-
вующих лет, млн. рублей
(с НДС)</t>
  </si>
  <si>
    <t xml:space="preserve">Финансирование капитальных вложений года N, млн. рублей (с НДС)</t>
  </si>
  <si>
    <t xml:space="preserve">Остаток финанси-
рования капитальных вложений на 01.01.года (N+1) в прогнозных ценах соответст-
вующих лет, млн. рублей
(с НДС)</t>
  </si>
  <si>
    <t xml:space="preserve">Отклонение от плана финансирования капитальных вложений года N</t>
  </si>
  <si>
    <t xml:space="preserve">При-
чины откло-
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Общий фактический объем финансирования,
в том числе за счет:</t>
  </si>
  <si>
    <t xml:space="preserve">бюджета субъектов Российской Федерации и муниципальных образований</t>
  </si>
  <si>
    <t xml:space="preserve">млн. рублей
(с НДС)</t>
  </si>
  <si>
    <t xml:space="preserve">%</t>
  </si>
  <si>
    <t xml:space="preserve">млн. рублей
(с
НДС)</t>
  </si>
  <si>
    <t xml:space="preserve">1.2.2.2.1</t>
  </si>
  <si>
    <t xml:space="preserve">Реконструкция ВЛ 10 кВ фид.№1-10 кВ ПС «Тяговая» участок от ТП№112 до ТП№43, ТП№44, г. Чернушка, ул. Свердлова, ул. О. Кошевого, ул. Попова</t>
  </si>
  <si>
    <t xml:space="preserve">К_ВЛ-02</t>
  </si>
  <si>
    <t xml:space="preserve">Удорожание материала</t>
  </si>
  <si>
    <t xml:space="preserve">1.2.2.2.2</t>
  </si>
  <si>
    <t xml:space="preserve">Реконструкция ВЛ 0,4 кВ фид.№4-0,4 кВ от ТП№44, г. Чернушка, ул. Железнодорожная, ул. Луговая</t>
  </si>
  <si>
    <t xml:space="preserve">К_ВЛ-01</t>
  </si>
  <si>
    <t xml:space="preserve">1.2.2.2.3</t>
  </si>
  <si>
    <t xml:space="preserve">Реконструкция ВЛ 10 кВ фид.№8-10 кВ ПС «Чернушка» участок от ТП№103 до ТП№111, реконструкция ВЛ 0,4 кВ фид.№6-0,4 кВ от ТП№111, г. Чернушка, ул. Лаптева</t>
  </si>
  <si>
    <t xml:space="preserve">К_ВЛ-03</t>
  </si>
  <si>
    <t xml:space="preserve">Удорожание материала, опережение графика</t>
  </si>
  <si>
    <t xml:space="preserve">1.2.2.2.4</t>
  </si>
  <si>
    <t xml:space="preserve">Реконструкция ВЛ 0,4 кВ фид.№1-0,4 кВ от ТП№39, г. Чернушка, ул. Инженерная</t>
  </si>
  <si>
    <t xml:space="preserve">К_ВЛ-04</t>
  </si>
  <si>
    <t xml:space="preserve">1.2.1.2.1</t>
  </si>
  <si>
    <t xml:space="preserve">Реконструкция ТП№9 (замена силового трансформатора ТМ-250 кВА на ТМГ-400 кВА), г. Чернушка, ул. Тельмана</t>
  </si>
  <si>
    <t xml:space="preserve">К_ТП-01</t>
  </si>
  <si>
    <t xml:space="preserve">1.2.1.2.2</t>
  </si>
  <si>
    <t xml:space="preserve">Реконструкция ТП№17 (замена силового трансформатора ТМ-250 кВА на ТМГ-400 кВА), г. Чернушка, ул. Северная</t>
  </si>
  <si>
    <t xml:space="preserve">К_ТП-02</t>
  </si>
  <si>
    <t xml:space="preserve">1.2.1.2.3</t>
  </si>
  <si>
    <t xml:space="preserve">Реконструкция ТП№108 (замена силового трансформатора ТМ-250 кВА на ТМГ-250 кВА), г. Чернушка, ул. Ленина</t>
  </si>
  <si>
    <t xml:space="preserve">К_ТП-03</t>
  </si>
  <si>
    <t xml:space="preserve">1.2.1.2.4</t>
  </si>
  <si>
    <t xml:space="preserve">Реконструкция ТП№55 (замена силового трансформатора №2 ТМ-400 кВА на ТМГ-630 кВА), г. Чернушка, ул. Юбилейная</t>
  </si>
  <si>
    <t xml:space="preserve">К_ТП-04</t>
  </si>
  <si>
    <t xml:space="preserve">1.2.1.2.5</t>
  </si>
  <si>
    <t xml:space="preserve">Реконструкция ТП№159 (замена силового трансформатора ТМ-315 кВА на ТМГ-400 кВА), Чернушинский район, с. Деменево, ул. Кирова</t>
  </si>
  <si>
    <t xml:space="preserve">К_ТП-05</t>
  </si>
  <si>
    <t xml:space="preserve">1.6.1</t>
  </si>
  <si>
    <t xml:space="preserve">Приобретение 5-ми местного автомобиля УАЗ ПАТРИОТ КЛАССИК</t>
  </si>
  <si>
    <t xml:space="preserve">К_АВ-01</t>
  </si>
  <si>
    <t xml:space="preserve">Выполнение мероприятия перенеслось в связи с проблемами связанными с закупочной деятельностью</t>
  </si>
  <si>
    <t xml:space="preserve">1.6.2</t>
  </si>
  <si>
    <t xml:space="preserve">Межевание земельных участков под объектами электросетевого хозяйства</t>
  </si>
  <si>
    <t xml:space="preserve">К_М-01</t>
  </si>
  <si>
    <t xml:space="preserve">В рамках аукциона, цена была снижена</t>
  </si>
  <si>
    <t xml:space="preserve">1.6.3</t>
  </si>
  <si>
    <t xml:space="preserve">Установление охранных зон на отмежеванные объекты электросетевого хозяйства</t>
  </si>
  <si>
    <t xml:space="preserve">К_ОЗ-01</t>
  </si>
  <si>
    <t xml:space="preserve">ВСЕГО по инвестиционной программе, в том числе: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5"/>
  <sheetViews>
    <sheetView showFormulas="false" showGridLines="false" showRowColHeaders="true" showZeros="true" rightToLeft="false" tabSelected="true" showOutlineSymbols="true" defaultGridColor="true" view="normal" topLeftCell="A21" colorId="64" zoomScale="85" zoomScaleNormal="85" zoomScalePageLayoutView="100" workbookViewId="0">
      <selection pane="topLeft" activeCell="B30" activeCellId="0" sqref="B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3.14"/>
    <col collapsed="false" customWidth="true" hidden="false" outlineLevel="0" max="4" min="3" style="1" width="10.56"/>
    <col collapsed="false" customWidth="true" hidden="false" outlineLevel="0" max="5" min="5" style="1" width="12.85"/>
    <col collapsed="false" customWidth="true" hidden="false" outlineLevel="0" max="7" min="6" style="1" width="9.7"/>
    <col collapsed="false" customWidth="true" hidden="false" outlineLevel="0" max="8" min="8" style="1" width="5.41"/>
    <col collapsed="false" customWidth="true" hidden="false" outlineLevel="0" max="9" min="9" style="1" width="5.13"/>
    <col collapsed="false" customWidth="true" hidden="false" outlineLevel="0" max="10" min="10" style="1" width="5.85"/>
    <col collapsed="false" customWidth="true" hidden="false" outlineLevel="0" max="11" min="11" style="1" width="6.7"/>
    <col collapsed="false" customWidth="true" hidden="false" outlineLevel="0" max="13" min="12" style="1" width="5.41"/>
    <col collapsed="false" customWidth="true" hidden="false" outlineLevel="0" max="14" min="14" style="1" width="4.99"/>
    <col collapsed="false" customWidth="true" hidden="false" outlineLevel="0" max="15" min="15" style="1" width="5.85"/>
    <col collapsed="false" customWidth="true" hidden="false" outlineLevel="0" max="16" min="16" style="1" width="6.7"/>
    <col collapsed="false" customWidth="true" hidden="false" outlineLevel="0" max="17" min="17" style="1" width="5.41"/>
    <col collapsed="false" customWidth="true" hidden="false" outlineLevel="0" max="18" min="18" style="1" width="9.85"/>
    <col collapsed="false" customWidth="true" hidden="false" outlineLevel="0" max="19" min="19" style="1" width="6.56"/>
    <col collapsed="false" customWidth="true" hidden="false" outlineLevel="0" max="20" min="20" style="1" width="4.56"/>
    <col collapsed="false" customWidth="true" hidden="false" outlineLevel="0" max="21" min="21" style="1" width="5.71"/>
    <col collapsed="false" customWidth="true" hidden="false" outlineLevel="0" max="22" min="22" style="1" width="3.99"/>
    <col collapsed="false" customWidth="true" hidden="false" outlineLevel="0" max="23" min="23" style="1" width="6.13"/>
    <col collapsed="false" customWidth="true" hidden="false" outlineLevel="0" max="24" min="24" style="1" width="4.28"/>
    <col collapsed="false" customWidth="true" hidden="false" outlineLevel="0" max="25" min="25" style="1" width="7.14"/>
    <col collapsed="false" customWidth="true" hidden="false" outlineLevel="0" max="27" min="26" style="1" width="5.56"/>
    <col collapsed="false" customWidth="true" hidden="false" outlineLevel="0" max="28" min="28" style="1" width="4.28"/>
    <col collapsed="false" customWidth="true" hidden="false" outlineLevel="0" max="29" min="29" style="1" width="21.56"/>
    <col collapsed="false" customWidth="true" hidden="false" outlineLevel="0" max="30" min="30" style="1" width="0.41"/>
    <col collapsed="false" customWidth="false" hidden="false" outlineLevel="0" max="257" min="31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21.75" hidden="false" customHeight="true" outlineLevel="0" collapsed="false">
      <c r="Z2" s="3"/>
      <c r="AA2" s="3"/>
      <c r="AB2" s="3"/>
      <c r="AC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6" t="s">
        <v>2</v>
      </c>
      <c r="J4" s="7" t="s">
        <v>3</v>
      </c>
      <c r="K4" s="7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6" t="s">
        <v>4</v>
      </c>
      <c r="H6" s="8" t="s">
        <v>5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9" t="s">
        <v>6</v>
      </c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5"/>
      <c r="AB7" s="5"/>
      <c r="AC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6" t="s">
        <v>7</v>
      </c>
      <c r="K9" s="7" t="s">
        <v>3</v>
      </c>
      <c r="L9" s="7"/>
      <c r="M9" s="5" t="s">
        <v>8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6" t="s">
        <v>9</v>
      </c>
      <c r="K11" s="10" t="s">
        <v>10</v>
      </c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5"/>
      <c r="Y11" s="5"/>
      <c r="Z11" s="5"/>
      <c r="AA11" s="5"/>
      <c r="AB11" s="5"/>
      <c r="AC11" s="5"/>
    </row>
    <row r="12" customFormat="false" ht="24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11</v>
      </c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1"/>
      <c r="Y12" s="11"/>
      <c r="Z12" s="11"/>
      <c r="AA12" s="11"/>
      <c r="AB12" s="11"/>
      <c r="AC12" s="11"/>
    </row>
    <row r="13" customFormat="false" ht="11.25" hidden="false" customHeight="true" outlineLevel="0" collapsed="false"/>
    <row r="14" customFormat="false" ht="16.5" hidden="false" customHeight="true" outlineLevel="0" collapsed="false">
      <c r="A14" s="13" t="s">
        <v>12</v>
      </c>
      <c r="B14" s="13" t="s">
        <v>13</v>
      </c>
      <c r="C14" s="13" t="s">
        <v>14</v>
      </c>
      <c r="D14" s="13" t="s">
        <v>15</v>
      </c>
      <c r="E14" s="13" t="s">
        <v>16</v>
      </c>
      <c r="F14" s="13" t="s">
        <v>17</v>
      </c>
      <c r="G14" s="13" t="s">
        <v>18</v>
      </c>
      <c r="H14" s="14" t="s">
        <v>19</v>
      </c>
      <c r="I14" s="14"/>
      <c r="J14" s="14"/>
      <c r="K14" s="14"/>
      <c r="L14" s="14"/>
      <c r="M14" s="14"/>
      <c r="N14" s="14"/>
      <c r="O14" s="14"/>
      <c r="P14" s="14"/>
      <c r="Q14" s="14"/>
      <c r="R14" s="13" t="s">
        <v>20</v>
      </c>
      <c r="S14" s="13" t="s">
        <v>21</v>
      </c>
      <c r="T14" s="13"/>
      <c r="U14" s="13"/>
      <c r="V14" s="13"/>
      <c r="W14" s="13"/>
      <c r="X14" s="13"/>
      <c r="Y14" s="13"/>
      <c r="Z14" s="13"/>
      <c r="AA14" s="13"/>
      <c r="AB14" s="13"/>
      <c r="AC14" s="13" t="s">
        <v>22</v>
      </c>
    </row>
    <row r="15" customFormat="false" ht="15" hidden="false" customHeight="true" outlineLevel="0" collapsed="false">
      <c r="A15" s="13"/>
      <c r="B15" s="13"/>
      <c r="C15" s="13"/>
      <c r="D15" s="13"/>
      <c r="E15" s="13"/>
      <c r="F15" s="13"/>
      <c r="G15" s="13"/>
      <c r="H15" s="14" t="s">
        <v>23</v>
      </c>
      <c r="I15" s="14"/>
      <c r="J15" s="14"/>
      <c r="K15" s="14"/>
      <c r="L15" s="14"/>
      <c r="M15" s="14" t="s">
        <v>24</v>
      </c>
      <c r="N15" s="14"/>
      <c r="O15" s="14"/>
      <c r="P15" s="14"/>
      <c r="Q15" s="14"/>
      <c r="R15" s="13"/>
      <c r="S15" s="15" t="s">
        <v>25</v>
      </c>
      <c r="T15" s="15"/>
      <c r="U15" s="15" t="s">
        <v>26</v>
      </c>
      <c r="V15" s="15"/>
      <c r="W15" s="15" t="s">
        <v>27</v>
      </c>
      <c r="X15" s="15"/>
      <c r="Y15" s="15" t="s">
        <v>28</v>
      </c>
      <c r="Z15" s="15"/>
      <c r="AA15" s="15" t="s">
        <v>29</v>
      </c>
      <c r="AB15" s="15"/>
      <c r="AC15" s="13"/>
    </row>
    <row r="16" customFormat="false" ht="69" hidden="false" customHeight="true" outlineLevel="0" collapsed="false">
      <c r="A16" s="13"/>
      <c r="B16" s="13"/>
      <c r="C16" s="13"/>
      <c r="D16" s="13"/>
      <c r="E16" s="13"/>
      <c r="F16" s="13"/>
      <c r="G16" s="13"/>
      <c r="H16" s="16" t="s">
        <v>30</v>
      </c>
      <c r="I16" s="16" t="s">
        <v>26</v>
      </c>
      <c r="J16" s="16" t="s">
        <v>27</v>
      </c>
      <c r="K16" s="16" t="s">
        <v>28</v>
      </c>
      <c r="L16" s="15" t="s">
        <v>29</v>
      </c>
      <c r="M16" s="16" t="s">
        <v>31</v>
      </c>
      <c r="N16" s="16" t="s">
        <v>26</v>
      </c>
      <c r="O16" s="16" t="s">
        <v>32</v>
      </c>
      <c r="P16" s="16" t="s">
        <v>28</v>
      </c>
      <c r="Q16" s="15" t="s">
        <v>29</v>
      </c>
      <c r="R16" s="13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3"/>
    </row>
    <row r="17" customFormat="false" ht="139.5" hidden="false" customHeight="true" outlineLevel="0" collapsed="false">
      <c r="A17" s="13"/>
      <c r="B17" s="13"/>
      <c r="C17" s="13"/>
      <c r="D17" s="13"/>
      <c r="E17" s="13"/>
      <c r="F17" s="13"/>
      <c r="G17" s="13"/>
      <c r="H17" s="16"/>
      <c r="I17" s="16"/>
      <c r="J17" s="16"/>
      <c r="K17" s="16"/>
      <c r="L17" s="15"/>
      <c r="M17" s="16"/>
      <c r="N17" s="16"/>
      <c r="O17" s="16"/>
      <c r="P17" s="16"/>
      <c r="Q17" s="15"/>
      <c r="R17" s="13"/>
      <c r="S17" s="13" t="s">
        <v>33</v>
      </c>
      <c r="T17" s="14" t="s">
        <v>34</v>
      </c>
      <c r="U17" s="13" t="s">
        <v>33</v>
      </c>
      <c r="V17" s="14" t="s">
        <v>34</v>
      </c>
      <c r="W17" s="13" t="s">
        <v>33</v>
      </c>
      <c r="X17" s="14" t="s">
        <v>34</v>
      </c>
      <c r="Y17" s="13" t="s">
        <v>35</v>
      </c>
      <c r="Z17" s="14" t="s">
        <v>34</v>
      </c>
      <c r="AA17" s="13" t="s">
        <v>33</v>
      </c>
      <c r="AB17" s="14" t="s">
        <v>34</v>
      </c>
      <c r="AC17" s="13"/>
    </row>
    <row r="18" customFormat="false" ht="13.5" hidden="false" customHeight="tru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7" t="n">
        <v>9</v>
      </c>
      <c r="J18" s="17" t="n">
        <v>10</v>
      </c>
      <c r="K18" s="17" t="n">
        <v>11</v>
      </c>
      <c r="L18" s="17" t="n">
        <v>12</v>
      </c>
      <c r="M18" s="17" t="n">
        <v>13</v>
      </c>
      <c r="N18" s="17" t="n">
        <v>14</v>
      </c>
      <c r="O18" s="17" t="n">
        <v>15</v>
      </c>
      <c r="P18" s="17" t="n">
        <v>16</v>
      </c>
      <c r="Q18" s="17" t="n">
        <v>17</v>
      </c>
      <c r="R18" s="17" t="n">
        <v>18</v>
      </c>
      <c r="S18" s="17" t="n">
        <v>19</v>
      </c>
      <c r="T18" s="17" t="n">
        <v>20</v>
      </c>
      <c r="U18" s="17" t="n">
        <v>21</v>
      </c>
      <c r="V18" s="17" t="n">
        <v>22</v>
      </c>
      <c r="W18" s="17" t="n">
        <v>23</v>
      </c>
      <c r="X18" s="17" t="n">
        <v>24</v>
      </c>
      <c r="Y18" s="17" t="n">
        <v>25</v>
      </c>
      <c r="Z18" s="17" t="n">
        <v>26</v>
      </c>
      <c r="AA18" s="17" t="n">
        <v>27</v>
      </c>
      <c r="AB18" s="17" t="n">
        <v>28</v>
      </c>
      <c r="AC18" s="17" t="n">
        <v>29</v>
      </c>
    </row>
    <row r="19" customFormat="false" ht="72.75" hidden="false" customHeight="true" outlineLevel="0" collapsed="false">
      <c r="A19" s="18" t="s">
        <v>36</v>
      </c>
      <c r="B19" s="19" t="s">
        <v>37</v>
      </c>
      <c r="C19" s="13" t="s">
        <v>38</v>
      </c>
      <c r="D19" s="13" t="n">
        <v>0.75842</v>
      </c>
      <c r="E19" s="13" t="n">
        <f aca="false">D19</f>
        <v>0.75842</v>
      </c>
      <c r="F19" s="14" t="n">
        <v>0.75877</v>
      </c>
      <c r="G19" s="14" t="n">
        <f aca="false">D19-F19</f>
        <v>-0.000349999999999961</v>
      </c>
      <c r="H19" s="14" t="n">
        <f aca="false">K19</f>
        <v>0.75842</v>
      </c>
      <c r="I19" s="14"/>
      <c r="J19" s="14"/>
      <c r="K19" s="13" t="n">
        <f aca="false">D19</f>
        <v>0.75842</v>
      </c>
      <c r="L19" s="14"/>
      <c r="M19" s="14" t="n">
        <f aca="false">P19</f>
        <v>0.75877</v>
      </c>
      <c r="N19" s="14"/>
      <c r="O19" s="14"/>
      <c r="P19" s="14" t="n">
        <f aca="false">F19</f>
        <v>0.75877</v>
      </c>
      <c r="Q19" s="14"/>
      <c r="R19" s="14" t="n">
        <f aca="false">D19-F19</f>
        <v>-0.000349999999999961</v>
      </c>
      <c r="S19" s="14" t="n">
        <f aca="false">D19-F19</f>
        <v>-0.000349999999999961</v>
      </c>
      <c r="T19" s="20" t="n">
        <f aca="false">S19*100/P19</f>
        <v>-0.0461272849480029</v>
      </c>
      <c r="U19" s="14"/>
      <c r="V19" s="14"/>
      <c r="W19" s="14"/>
      <c r="X19" s="14"/>
      <c r="Y19" s="14" t="n">
        <f aca="false">D19-F19</f>
        <v>-0.000349999999999961</v>
      </c>
      <c r="Z19" s="20" t="n">
        <f aca="false">Y19*100/E19</f>
        <v>-0.0461485720313232</v>
      </c>
      <c r="AA19" s="14"/>
      <c r="AB19" s="14"/>
      <c r="AC19" s="13" t="s">
        <v>39</v>
      </c>
    </row>
    <row r="20" customFormat="false" ht="48.75" hidden="false" customHeight="true" outlineLevel="0" collapsed="false">
      <c r="A20" s="18" t="s">
        <v>40</v>
      </c>
      <c r="B20" s="19" t="s">
        <v>41</v>
      </c>
      <c r="C20" s="13" t="s">
        <v>42</v>
      </c>
      <c r="D20" s="13" t="n">
        <v>1.32116</v>
      </c>
      <c r="E20" s="13" t="n">
        <f aca="false">D20</f>
        <v>1.32116</v>
      </c>
      <c r="F20" s="14" t="n">
        <v>1.38709</v>
      </c>
      <c r="G20" s="14" t="n">
        <f aca="false">D20-F20</f>
        <v>-0.06593</v>
      </c>
      <c r="H20" s="14" t="n">
        <f aca="false">K20</f>
        <v>1.32116</v>
      </c>
      <c r="I20" s="14"/>
      <c r="J20" s="14"/>
      <c r="K20" s="13" t="n">
        <f aca="false">D20</f>
        <v>1.32116</v>
      </c>
      <c r="L20" s="14"/>
      <c r="M20" s="14" t="n">
        <f aca="false">P20</f>
        <v>1.38709</v>
      </c>
      <c r="N20" s="14"/>
      <c r="O20" s="14"/>
      <c r="P20" s="14" t="n">
        <f aca="false">F20</f>
        <v>1.38709</v>
      </c>
      <c r="Q20" s="14"/>
      <c r="R20" s="14" t="n">
        <f aca="false">D20-F20</f>
        <v>-0.06593</v>
      </c>
      <c r="S20" s="14" t="n">
        <f aca="false">D20-F20</f>
        <v>-0.06593</v>
      </c>
      <c r="T20" s="20" t="n">
        <f aca="false">S20*100/P20</f>
        <v>-4.75311623614906</v>
      </c>
      <c r="U20" s="14"/>
      <c r="V20" s="14"/>
      <c r="W20" s="14"/>
      <c r="X20" s="14"/>
      <c r="Y20" s="14" t="n">
        <f aca="false">D20-F20</f>
        <v>-0.06593</v>
      </c>
      <c r="Z20" s="20" t="n">
        <f aca="false">Y20*100/E20</f>
        <v>-4.99031154440038</v>
      </c>
      <c r="AA20" s="14"/>
      <c r="AB20" s="14"/>
      <c r="AC20" s="13" t="s">
        <v>39</v>
      </c>
    </row>
    <row r="21" customFormat="false" ht="80.25" hidden="false" customHeight="true" outlineLevel="0" collapsed="false">
      <c r="A21" s="18" t="s">
        <v>43</v>
      </c>
      <c r="B21" s="19" t="s">
        <v>44</v>
      </c>
      <c r="C21" s="13" t="s">
        <v>45</v>
      </c>
      <c r="D21" s="13" t="n">
        <v>0.71857</v>
      </c>
      <c r="E21" s="13" t="n">
        <f aca="false">D21</f>
        <v>0.71857</v>
      </c>
      <c r="F21" s="14" t="n">
        <v>0.73543</v>
      </c>
      <c r="G21" s="14" t="n">
        <f aca="false">D21-F21</f>
        <v>-0.01686</v>
      </c>
      <c r="H21" s="14" t="n">
        <f aca="false">K21</f>
        <v>0.71857</v>
      </c>
      <c r="I21" s="14"/>
      <c r="J21" s="14"/>
      <c r="K21" s="13" t="n">
        <f aca="false">D21</f>
        <v>0.71857</v>
      </c>
      <c r="L21" s="14"/>
      <c r="M21" s="14" t="n">
        <f aca="false">P21</f>
        <v>0.73543</v>
      </c>
      <c r="N21" s="14"/>
      <c r="O21" s="14"/>
      <c r="P21" s="14" t="n">
        <f aca="false">F21</f>
        <v>0.73543</v>
      </c>
      <c r="Q21" s="14"/>
      <c r="R21" s="14" t="n">
        <f aca="false">D21-F21</f>
        <v>-0.01686</v>
      </c>
      <c r="S21" s="14" t="n">
        <f aca="false">D21-F21</f>
        <v>-0.01686</v>
      </c>
      <c r="T21" s="20" t="n">
        <f aca="false">S21*100/P21</f>
        <v>-2.2925363392845</v>
      </c>
      <c r="U21" s="14"/>
      <c r="V21" s="14"/>
      <c r="W21" s="14"/>
      <c r="X21" s="14"/>
      <c r="Y21" s="14" t="n">
        <f aca="false">D21-F21</f>
        <v>-0.01686</v>
      </c>
      <c r="Z21" s="20" t="n">
        <f aca="false">Y21*100/E21</f>
        <v>-2.3463267322599</v>
      </c>
      <c r="AA21" s="14"/>
      <c r="AB21" s="14"/>
      <c r="AC21" s="13" t="s">
        <v>46</v>
      </c>
    </row>
    <row r="22" customFormat="false" ht="37.5" hidden="false" customHeight="true" outlineLevel="0" collapsed="false">
      <c r="A22" s="18" t="s">
        <v>47</v>
      </c>
      <c r="B22" s="19" t="s">
        <v>48</v>
      </c>
      <c r="C22" s="13" t="s">
        <v>49</v>
      </c>
      <c r="D22" s="13" t="n">
        <v>0.56824</v>
      </c>
      <c r="E22" s="13" t="n">
        <f aca="false">D22</f>
        <v>0.56824</v>
      </c>
      <c r="F22" s="14" t="n">
        <v>0.63664</v>
      </c>
      <c r="G22" s="14" t="n">
        <f aca="false">D22-F22</f>
        <v>-0.0684</v>
      </c>
      <c r="H22" s="14" t="n">
        <f aca="false">K22</f>
        <v>0.56824</v>
      </c>
      <c r="I22" s="14"/>
      <c r="J22" s="14"/>
      <c r="K22" s="13" t="n">
        <f aca="false">D22</f>
        <v>0.56824</v>
      </c>
      <c r="L22" s="14"/>
      <c r="M22" s="14" t="n">
        <f aca="false">P22</f>
        <v>0.63664</v>
      </c>
      <c r="N22" s="14"/>
      <c r="O22" s="14"/>
      <c r="P22" s="14" t="n">
        <f aca="false">F22</f>
        <v>0.63664</v>
      </c>
      <c r="Q22" s="14"/>
      <c r="R22" s="14" t="n">
        <f aca="false">D22-F22</f>
        <v>-0.0684</v>
      </c>
      <c r="S22" s="14" t="n">
        <f aca="false">D22-F22</f>
        <v>-0.0684</v>
      </c>
      <c r="T22" s="20" t="n">
        <f aca="false">S22*100/P22</f>
        <v>-10.7439055038955</v>
      </c>
      <c r="U22" s="14"/>
      <c r="V22" s="14"/>
      <c r="W22" s="14"/>
      <c r="X22" s="14"/>
      <c r="Y22" s="14" t="n">
        <f aca="false">D22-F22</f>
        <v>-0.0684</v>
      </c>
      <c r="Z22" s="20" t="n">
        <f aca="false">Y22*100/E22</f>
        <v>-12.0371673940589</v>
      </c>
      <c r="AA22" s="14"/>
      <c r="AB22" s="14"/>
      <c r="AC22" s="13" t="s">
        <v>39</v>
      </c>
    </row>
    <row r="23" customFormat="false" ht="48" hidden="false" customHeight="true" outlineLevel="0" collapsed="false">
      <c r="A23" s="18" t="s">
        <v>50</v>
      </c>
      <c r="B23" s="19" t="s">
        <v>51</v>
      </c>
      <c r="C23" s="13" t="s">
        <v>52</v>
      </c>
      <c r="D23" s="13" t="n">
        <v>0.31843</v>
      </c>
      <c r="E23" s="13" t="n">
        <f aca="false">D23</f>
        <v>0.31843</v>
      </c>
      <c r="F23" s="14" t="n">
        <v>0.32917</v>
      </c>
      <c r="G23" s="14" t="n">
        <f aca="false">D23-F23</f>
        <v>-0.01074</v>
      </c>
      <c r="H23" s="14" t="n">
        <f aca="false">K23</f>
        <v>0.31843</v>
      </c>
      <c r="I23" s="14"/>
      <c r="J23" s="14"/>
      <c r="K23" s="13" t="n">
        <f aca="false">D23</f>
        <v>0.31843</v>
      </c>
      <c r="L23" s="14"/>
      <c r="M23" s="14" t="n">
        <f aca="false">P23</f>
        <v>0.32917</v>
      </c>
      <c r="N23" s="14"/>
      <c r="O23" s="14"/>
      <c r="P23" s="14" t="n">
        <f aca="false">F23</f>
        <v>0.32917</v>
      </c>
      <c r="Q23" s="14"/>
      <c r="R23" s="14" t="n">
        <f aca="false">D23-F23</f>
        <v>-0.01074</v>
      </c>
      <c r="S23" s="14" t="n">
        <f aca="false">D23-F23</f>
        <v>-0.01074</v>
      </c>
      <c r="T23" s="20" t="n">
        <f aca="false">S23*100/P23</f>
        <v>-3.26275176960234</v>
      </c>
      <c r="U23" s="14"/>
      <c r="V23" s="14"/>
      <c r="W23" s="14"/>
      <c r="X23" s="14"/>
      <c r="Y23" s="14" t="n">
        <f aca="false">D23-F23</f>
        <v>-0.01074</v>
      </c>
      <c r="Z23" s="20" t="n">
        <f aca="false">Y23*100/E23</f>
        <v>-3.37279778915304</v>
      </c>
      <c r="AA23" s="14"/>
      <c r="AB23" s="14"/>
      <c r="AC23" s="13" t="s">
        <v>39</v>
      </c>
    </row>
    <row r="24" customFormat="false" ht="48" hidden="false" customHeight="true" outlineLevel="0" collapsed="false">
      <c r="A24" s="18" t="s">
        <v>53</v>
      </c>
      <c r="B24" s="19" t="s">
        <v>54</v>
      </c>
      <c r="C24" s="13" t="s">
        <v>55</v>
      </c>
      <c r="D24" s="13" t="n">
        <v>0.31798</v>
      </c>
      <c r="E24" s="13" t="n">
        <f aca="false">D24</f>
        <v>0.31798</v>
      </c>
      <c r="F24" s="14" t="n">
        <v>0.32896</v>
      </c>
      <c r="G24" s="14" t="n">
        <f aca="false">D24-F24</f>
        <v>-0.01098</v>
      </c>
      <c r="H24" s="14" t="n">
        <f aca="false">K24</f>
        <v>0.31798</v>
      </c>
      <c r="I24" s="14"/>
      <c r="J24" s="14"/>
      <c r="K24" s="13" t="n">
        <f aca="false">D24</f>
        <v>0.31798</v>
      </c>
      <c r="L24" s="14"/>
      <c r="M24" s="14" t="n">
        <f aca="false">P24</f>
        <v>0.32896</v>
      </c>
      <c r="N24" s="14"/>
      <c r="O24" s="14"/>
      <c r="P24" s="14" t="n">
        <f aca="false">F24</f>
        <v>0.32896</v>
      </c>
      <c r="Q24" s="14"/>
      <c r="R24" s="14" t="n">
        <f aca="false">D24-F24</f>
        <v>-0.01098</v>
      </c>
      <c r="S24" s="14" t="n">
        <f aca="false">D24-F24</f>
        <v>-0.01098</v>
      </c>
      <c r="T24" s="20" t="n">
        <f aca="false">S24*100/P24</f>
        <v>-3.33779182879377</v>
      </c>
      <c r="U24" s="14"/>
      <c r="V24" s="14"/>
      <c r="W24" s="14"/>
      <c r="X24" s="14"/>
      <c r="Y24" s="14" t="n">
        <f aca="false">D24-F24</f>
        <v>-0.01098</v>
      </c>
      <c r="Z24" s="20" t="n">
        <f aca="false">Y24*100/E24</f>
        <v>-3.45304736146927</v>
      </c>
      <c r="AA24" s="14"/>
      <c r="AB24" s="14"/>
      <c r="AC24" s="13" t="s">
        <v>39</v>
      </c>
    </row>
    <row r="25" customFormat="false" ht="60" hidden="false" customHeight="true" outlineLevel="0" collapsed="false">
      <c r="A25" s="18" t="s">
        <v>56</v>
      </c>
      <c r="B25" s="19" t="s">
        <v>57</v>
      </c>
      <c r="C25" s="13" t="s">
        <v>58</v>
      </c>
      <c r="D25" s="13" t="n">
        <v>0.24283</v>
      </c>
      <c r="E25" s="13" t="n">
        <f aca="false">D25</f>
        <v>0.24283</v>
      </c>
      <c r="F25" s="14" t="n">
        <v>0.27684</v>
      </c>
      <c r="G25" s="14" t="n">
        <f aca="false">D25-F25</f>
        <v>-0.03401</v>
      </c>
      <c r="H25" s="14" t="n">
        <f aca="false">K25</f>
        <v>0.24283</v>
      </c>
      <c r="I25" s="14"/>
      <c r="J25" s="14"/>
      <c r="K25" s="13" t="n">
        <f aca="false">D25</f>
        <v>0.24283</v>
      </c>
      <c r="L25" s="14"/>
      <c r="M25" s="14" t="n">
        <f aca="false">P25</f>
        <v>0.27684</v>
      </c>
      <c r="N25" s="14"/>
      <c r="O25" s="14"/>
      <c r="P25" s="14" t="n">
        <f aca="false">F25</f>
        <v>0.27684</v>
      </c>
      <c r="Q25" s="14"/>
      <c r="R25" s="14" t="n">
        <f aca="false">D25-F25</f>
        <v>-0.03401</v>
      </c>
      <c r="S25" s="14" t="n">
        <f aca="false">D25-F25</f>
        <v>-0.03401</v>
      </c>
      <c r="T25" s="20" t="n">
        <f aca="false">S25*100/P25</f>
        <v>-12.2850744112122</v>
      </c>
      <c r="U25" s="14"/>
      <c r="V25" s="14"/>
      <c r="W25" s="14"/>
      <c r="X25" s="14"/>
      <c r="Y25" s="14" t="n">
        <f aca="false">D25-F25</f>
        <v>-0.03401</v>
      </c>
      <c r="Z25" s="20" t="n">
        <f aca="false">Y25*100/E25</f>
        <v>-14.0056829880987</v>
      </c>
      <c r="AA25" s="14"/>
      <c r="AB25" s="14"/>
      <c r="AC25" s="13" t="s">
        <v>39</v>
      </c>
    </row>
    <row r="26" customFormat="false" ht="48.75" hidden="false" customHeight="true" outlineLevel="0" collapsed="false">
      <c r="A26" s="18" t="s">
        <v>59</v>
      </c>
      <c r="B26" s="19" t="s">
        <v>60</v>
      </c>
      <c r="C26" s="13" t="s">
        <v>61</v>
      </c>
      <c r="D26" s="13" t="n">
        <v>0.40133</v>
      </c>
      <c r="E26" s="13" t="n">
        <f aca="false">D26</f>
        <v>0.40133</v>
      </c>
      <c r="F26" s="14" t="n">
        <v>0.42878</v>
      </c>
      <c r="G26" s="14" t="n">
        <f aca="false">D26-F26</f>
        <v>-0.02745</v>
      </c>
      <c r="H26" s="14" t="n">
        <f aca="false">K26</f>
        <v>0.40133</v>
      </c>
      <c r="I26" s="14"/>
      <c r="J26" s="14"/>
      <c r="K26" s="13" t="n">
        <f aca="false">D26</f>
        <v>0.40133</v>
      </c>
      <c r="L26" s="14"/>
      <c r="M26" s="14" t="n">
        <f aca="false">P26</f>
        <v>0.42878</v>
      </c>
      <c r="N26" s="14"/>
      <c r="O26" s="14"/>
      <c r="P26" s="14" t="n">
        <f aca="false">F26</f>
        <v>0.42878</v>
      </c>
      <c r="Q26" s="14"/>
      <c r="R26" s="14" t="n">
        <f aca="false">D26-F26</f>
        <v>-0.02745</v>
      </c>
      <c r="S26" s="14" t="n">
        <f aca="false">D26-F26</f>
        <v>-0.02745</v>
      </c>
      <c r="T26" s="20" t="n">
        <f aca="false">S26*100/P26</f>
        <v>-6.40188441625075</v>
      </c>
      <c r="U26" s="14"/>
      <c r="V26" s="14"/>
      <c r="W26" s="14"/>
      <c r="X26" s="14"/>
      <c r="Y26" s="14" t="n">
        <f aca="false">D26-F26</f>
        <v>-0.02745</v>
      </c>
      <c r="Z26" s="20" t="n">
        <f aca="false">Y26*100/E26</f>
        <v>-6.83975780529738</v>
      </c>
      <c r="AA26" s="14"/>
      <c r="AB26" s="14"/>
      <c r="AC26" s="13" t="s">
        <v>39</v>
      </c>
    </row>
    <row r="27" customFormat="false" ht="72" hidden="false" customHeight="true" outlineLevel="0" collapsed="false">
      <c r="A27" s="18" t="s">
        <v>62</v>
      </c>
      <c r="B27" s="19" t="s">
        <v>63</v>
      </c>
      <c r="C27" s="13" t="s">
        <v>64</v>
      </c>
      <c r="D27" s="13" t="n">
        <v>0.3126</v>
      </c>
      <c r="E27" s="13" t="n">
        <f aca="false">D27</f>
        <v>0.3126</v>
      </c>
      <c r="F27" s="14" t="n">
        <v>0.32921</v>
      </c>
      <c r="G27" s="14" t="n">
        <f aca="false">D27-F27</f>
        <v>-0.01661</v>
      </c>
      <c r="H27" s="14" t="n">
        <f aca="false">K27</f>
        <v>0.3126</v>
      </c>
      <c r="I27" s="14"/>
      <c r="J27" s="14"/>
      <c r="K27" s="13" t="n">
        <f aca="false">D27</f>
        <v>0.3126</v>
      </c>
      <c r="L27" s="14"/>
      <c r="M27" s="14" t="n">
        <f aca="false">P27</f>
        <v>0.32921</v>
      </c>
      <c r="N27" s="14"/>
      <c r="O27" s="14"/>
      <c r="P27" s="14" t="n">
        <f aca="false">F27</f>
        <v>0.32921</v>
      </c>
      <c r="Q27" s="14"/>
      <c r="R27" s="14" t="n">
        <f aca="false">D27-F27</f>
        <v>-0.01661</v>
      </c>
      <c r="S27" s="14" t="n">
        <f aca="false">D27-F27</f>
        <v>-0.01661</v>
      </c>
      <c r="T27" s="20" t="n">
        <f aca="false">S27*100/P27</f>
        <v>-5.04541174326418</v>
      </c>
      <c r="U27" s="14"/>
      <c r="V27" s="14"/>
      <c r="W27" s="14"/>
      <c r="X27" s="14"/>
      <c r="Y27" s="14" t="n">
        <f aca="false">D27-F27</f>
        <v>-0.01661</v>
      </c>
      <c r="Z27" s="20" t="n">
        <f aca="false">Y27*100/E27</f>
        <v>-5.31349968010237</v>
      </c>
      <c r="AA27" s="14"/>
      <c r="AB27" s="14"/>
      <c r="AC27" s="13" t="s">
        <v>39</v>
      </c>
    </row>
    <row r="28" customFormat="false" ht="49.5" hidden="false" customHeight="true" outlineLevel="0" collapsed="false">
      <c r="A28" s="18" t="s">
        <v>65</v>
      </c>
      <c r="B28" s="19" t="s">
        <v>66</v>
      </c>
      <c r="C28" s="13" t="s">
        <v>67</v>
      </c>
      <c r="D28" s="13" t="n">
        <v>0.798</v>
      </c>
      <c r="E28" s="13" t="n">
        <f aca="false">D28</f>
        <v>0.798</v>
      </c>
      <c r="F28" s="14" t="n">
        <v>0.99402</v>
      </c>
      <c r="G28" s="14" t="n">
        <f aca="false">D28-F28</f>
        <v>-0.19602</v>
      </c>
      <c r="H28" s="14" t="n">
        <f aca="false">K28</f>
        <v>0.798</v>
      </c>
      <c r="I28" s="14"/>
      <c r="J28" s="14"/>
      <c r="K28" s="13" t="n">
        <f aca="false">D28</f>
        <v>0.798</v>
      </c>
      <c r="L28" s="14"/>
      <c r="M28" s="14" t="n">
        <f aca="false">P28</f>
        <v>0.99402</v>
      </c>
      <c r="N28" s="14"/>
      <c r="O28" s="14"/>
      <c r="P28" s="14" t="n">
        <f aca="false">F28</f>
        <v>0.99402</v>
      </c>
      <c r="Q28" s="14"/>
      <c r="R28" s="14" t="n">
        <f aca="false">D28-F28</f>
        <v>-0.19602</v>
      </c>
      <c r="S28" s="14" t="n">
        <f aca="false">D28-F28</f>
        <v>-0.19602</v>
      </c>
      <c r="T28" s="20" t="n">
        <f aca="false">S28*100/P28</f>
        <v>-19.7199251524114</v>
      </c>
      <c r="U28" s="14"/>
      <c r="V28" s="14"/>
      <c r="W28" s="14"/>
      <c r="X28" s="14"/>
      <c r="Y28" s="14" t="n">
        <f aca="false">D28-F28</f>
        <v>-0.19602</v>
      </c>
      <c r="Z28" s="20" t="n">
        <f aca="false">Y28*100/E28</f>
        <v>-24.5639097744361</v>
      </c>
      <c r="AA28" s="14"/>
      <c r="AB28" s="14"/>
      <c r="AC28" s="13" t="s">
        <v>68</v>
      </c>
    </row>
    <row r="29" customFormat="false" ht="39" hidden="false" customHeight="true" outlineLevel="0" collapsed="false">
      <c r="A29" s="18" t="s">
        <v>69</v>
      </c>
      <c r="B29" s="19" t="s">
        <v>70</v>
      </c>
      <c r="C29" s="13" t="s">
        <v>71</v>
      </c>
      <c r="D29" s="13" t="n">
        <v>0.625</v>
      </c>
      <c r="E29" s="13" t="n">
        <f aca="false">D29</f>
        <v>0.625</v>
      </c>
      <c r="F29" s="14" t="n">
        <v>0.14775</v>
      </c>
      <c r="G29" s="14" t="n">
        <f aca="false">D29-F29</f>
        <v>0.47725</v>
      </c>
      <c r="H29" s="14" t="n">
        <f aca="false">K29</f>
        <v>0.625</v>
      </c>
      <c r="I29" s="14"/>
      <c r="J29" s="14"/>
      <c r="K29" s="13" t="n">
        <f aca="false">D29</f>
        <v>0.625</v>
      </c>
      <c r="L29" s="14"/>
      <c r="M29" s="14" t="n">
        <f aca="false">P29</f>
        <v>0.14775</v>
      </c>
      <c r="N29" s="14"/>
      <c r="O29" s="14"/>
      <c r="P29" s="14" t="n">
        <f aca="false">F29</f>
        <v>0.14775</v>
      </c>
      <c r="Q29" s="14"/>
      <c r="R29" s="14" t="n">
        <f aca="false">D29-F29</f>
        <v>0.47725</v>
      </c>
      <c r="S29" s="14" t="n">
        <f aca="false">D29-F29</f>
        <v>0.47725</v>
      </c>
      <c r="T29" s="20" t="n">
        <f aca="false">S29*100/P29</f>
        <v>323.011844331641</v>
      </c>
      <c r="U29" s="14"/>
      <c r="V29" s="14"/>
      <c r="W29" s="14"/>
      <c r="X29" s="14"/>
      <c r="Y29" s="14" t="n">
        <f aca="false">D29-F29</f>
        <v>0.47725</v>
      </c>
      <c r="Z29" s="20" t="n">
        <f aca="false">Y29*100/E29</f>
        <v>76.36</v>
      </c>
      <c r="AA29" s="14"/>
      <c r="AB29" s="14"/>
      <c r="AC29" s="13" t="s">
        <v>72</v>
      </c>
    </row>
    <row r="30" customFormat="false" ht="42" hidden="false" customHeight="true" outlineLevel="0" collapsed="false">
      <c r="A30" s="18" t="s">
        <v>73</v>
      </c>
      <c r="B30" s="19" t="s">
        <v>74</v>
      </c>
      <c r="C30" s="13" t="s">
        <v>75</v>
      </c>
      <c r="D30" s="13" t="n">
        <v>0.25</v>
      </c>
      <c r="E30" s="13" t="n">
        <f aca="false">D30</f>
        <v>0.25</v>
      </c>
      <c r="F30" s="14" t="n">
        <v>0.35279</v>
      </c>
      <c r="G30" s="14" t="n">
        <f aca="false">D30-F30</f>
        <v>-0.10279</v>
      </c>
      <c r="H30" s="14" t="n">
        <f aca="false">K30</f>
        <v>0.25</v>
      </c>
      <c r="I30" s="14"/>
      <c r="J30" s="14"/>
      <c r="K30" s="13" t="n">
        <f aca="false">D30</f>
        <v>0.25</v>
      </c>
      <c r="L30" s="14"/>
      <c r="M30" s="14" t="n">
        <f aca="false">P30</f>
        <v>0.35279</v>
      </c>
      <c r="N30" s="14"/>
      <c r="O30" s="14"/>
      <c r="P30" s="14" t="n">
        <f aca="false">F30</f>
        <v>0.35279</v>
      </c>
      <c r="Q30" s="14"/>
      <c r="R30" s="14" t="n">
        <f aca="false">D30-F30</f>
        <v>-0.10279</v>
      </c>
      <c r="S30" s="14" t="n">
        <f aca="false">D30-F30</f>
        <v>-0.10279</v>
      </c>
      <c r="T30" s="20" t="n">
        <f aca="false">S30*100/P30</f>
        <v>-29.1363133875677</v>
      </c>
      <c r="U30" s="14"/>
      <c r="V30" s="14"/>
      <c r="W30" s="14"/>
      <c r="X30" s="14"/>
      <c r="Y30" s="14" t="n">
        <f aca="false">D30-F30</f>
        <v>-0.10279</v>
      </c>
      <c r="Z30" s="20" t="n">
        <f aca="false">Y30*100/E30</f>
        <v>-41.116</v>
      </c>
      <c r="AA30" s="14"/>
      <c r="AB30" s="14"/>
      <c r="AC30" s="13"/>
    </row>
    <row r="31" customFormat="false" ht="11.25" hidden="false" customHeight="false" outlineLevel="0" collapsed="false">
      <c r="A31" s="14" t="s">
        <v>76</v>
      </c>
      <c r="B31" s="14"/>
      <c r="C31" s="14"/>
      <c r="D31" s="14" t="n">
        <f aca="false">SUM(D19:D30)</f>
        <v>6.63256</v>
      </c>
      <c r="E31" s="14" t="n">
        <f aca="false">SUM(E19:E30)</f>
        <v>6.63256</v>
      </c>
      <c r="F31" s="14" t="n">
        <f aca="false">SUM(F19:F30)</f>
        <v>6.70545</v>
      </c>
      <c r="G31" s="14" t="n">
        <f aca="false">SUM(G19:G30)</f>
        <v>-0.07289</v>
      </c>
      <c r="H31" s="14" t="n">
        <f aca="false">SUM(H19:H30)</f>
        <v>6.63256</v>
      </c>
      <c r="I31" s="14"/>
      <c r="J31" s="14"/>
      <c r="K31" s="14" t="n">
        <f aca="false">SUM(K19:K30)</f>
        <v>6.63256</v>
      </c>
      <c r="L31" s="14"/>
      <c r="M31" s="14" t="n">
        <f aca="false">SUM(M19:M30)</f>
        <v>6.70545</v>
      </c>
      <c r="N31" s="14"/>
      <c r="O31" s="14"/>
      <c r="P31" s="14" t="n">
        <f aca="false">SUM(P19:P30)</f>
        <v>6.70545</v>
      </c>
      <c r="Q31" s="14"/>
      <c r="R31" s="14" t="n">
        <f aca="false">SUM(R19:R30)</f>
        <v>-0.07289</v>
      </c>
      <c r="S31" s="14" t="n">
        <f aca="false">SUM(S19:S30)</f>
        <v>-0.07289</v>
      </c>
      <c r="T31" s="14"/>
      <c r="U31" s="14"/>
      <c r="V31" s="14"/>
      <c r="W31" s="14"/>
      <c r="X31" s="14"/>
      <c r="Y31" s="14" t="n">
        <f aca="false">SUM(Y19:Y30)</f>
        <v>-0.07289</v>
      </c>
      <c r="Z31" s="14"/>
      <c r="AA31" s="14"/>
      <c r="AB31" s="14"/>
      <c r="AC31" s="13"/>
    </row>
    <row r="33" customFormat="false" ht="12.75" hidden="false" customHeight="false" outlineLevel="0" collapsed="false">
      <c r="A33" s="11" t="s">
        <v>7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12.75" hidden="false" customHeight="false" outlineLevel="0" collapsed="false">
      <c r="A34" s="11" t="s">
        <v>78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customFormat="false" ht="12.75" hidden="false" customHeight="false" outlineLevel="0" collapsed="false">
      <c r="A35" s="11" t="s">
        <v>79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</sheetData>
  <mergeCells count="37">
    <mergeCell ref="A1:AC1"/>
    <mergeCell ref="Z2:AC2"/>
    <mergeCell ref="A3:AC3"/>
    <mergeCell ref="J4:K4"/>
    <mergeCell ref="H6:AC6"/>
    <mergeCell ref="H7:Z7"/>
    <mergeCell ref="K9:L9"/>
    <mergeCell ref="K12:W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3T07:42:03Z</cp:lastPrinted>
  <dcterms:modified xsi:type="dcterms:W3CDTF">2021-03-23T13:23:18Z</dcterms:modified>
  <cp:revision>0</cp:revision>
  <dc:subject/>
  <dc:title/>
</cp:coreProperties>
</file>