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года N в прогнозных ценах соответствующих лет, млн. рублей
(без НДС)</t>
  </si>
  <si>
    <t xml:space="preserve">Остаток освоения капитальных вложений на 01.01.года N,
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Удорожание материала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Удорожание материала, опережение графика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Выполнение мероприятия перенеслось в связи с проблемами связанными с закупочной деятельностью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В рамках аукциона, цена была снижена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 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0.56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T2" s="3"/>
      <c r="U2" s="3"/>
      <c r="V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4" t="s">
        <v>4</v>
      </c>
      <c r="J4" s="7" t="s">
        <v>5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  <c r="Q7" s="10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5" t="s">
        <v>1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true" outlineLevel="0" collapsed="false"/>
    <row r="14" customFormat="false" ht="71.2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 t="s">
        <v>21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2</v>
      </c>
      <c r="S14" s="12"/>
      <c r="T14" s="12" t="s">
        <v>23</v>
      </c>
      <c r="U14" s="12"/>
      <c r="V14" s="12" t="s">
        <v>24</v>
      </c>
    </row>
    <row r="15" customFormat="false" ht="29.25" hidden="false" customHeight="true" outlineLevel="0" collapsed="false">
      <c r="A15" s="12"/>
      <c r="B15" s="12"/>
      <c r="C15" s="12"/>
      <c r="D15" s="12"/>
      <c r="E15" s="12"/>
      <c r="F15" s="13" t="s">
        <v>25</v>
      </c>
      <c r="G15" s="13" t="s">
        <v>26</v>
      </c>
      <c r="H15" s="12" t="s">
        <v>27</v>
      </c>
      <c r="I15" s="12"/>
      <c r="J15" s="12" t="s">
        <v>28</v>
      </c>
      <c r="K15" s="12"/>
      <c r="L15" s="12" t="s">
        <v>29</v>
      </c>
      <c r="M15" s="12"/>
      <c r="N15" s="12" t="s">
        <v>30</v>
      </c>
      <c r="O15" s="12"/>
      <c r="P15" s="12" t="s">
        <v>31</v>
      </c>
      <c r="Q15" s="12"/>
      <c r="R15" s="13" t="s">
        <v>25</v>
      </c>
      <c r="S15" s="13" t="s">
        <v>26</v>
      </c>
      <c r="T15" s="12"/>
      <c r="U15" s="12"/>
      <c r="V15" s="12"/>
    </row>
    <row r="16" customFormat="false" ht="67.5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2</v>
      </c>
      <c r="I16" s="14" t="s">
        <v>33</v>
      </c>
      <c r="J16" s="14" t="s">
        <v>32</v>
      </c>
      <c r="K16" s="14" t="s">
        <v>33</v>
      </c>
      <c r="L16" s="14" t="s">
        <v>32</v>
      </c>
      <c r="M16" s="14" t="s">
        <v>33</v>
      </c>
      <c r="N16" s="14" t="s">
        <v>32</v>
      </c>
      <c r="O16" s="14" t="s">
        <v>33</v>
      </c>
      <c r="P16" s="14" t="s">
        <v>32</v>
      </c>
      <c r="Q16" s="14" t="s">
        <v>33</v>
      </c>
      <c r="R16" s="13"/>
      <c r="S16" s="13"/>
      <c r="T16" s="15" t="s">
        <v>34</v>
      </c>
      <c r="U16" s="15" t="s">
        <v>35</v>
      </c>
      <c r="V16" s="12"/>
    </row>
    <row r="17" customFormat="false" ht="13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customFormat="false" ht="56.25" hidden="false" customHeight="true" outlineLevel="0" collapsed="false">
      <c r="A18" s="17" t="s">
        <v>36</v>
      </c>
      <c r="B18" s="18" t="s">
        <v>37</v>
      </c>
      <c r="C18" s="12" t="s">
        <v>38</v>
      </c>
      <c r="D18" s="12" t="n">
        <v>0.63202</v>
      </c>
      <c r="E18" s="19" t="n">
        <f aca="false">I18</f>
        <v>0.63231</v>
      </c>
      <c r="F18" s="19"/>
      <c r="G18" s="19" t="n">
        <f aca="false">D18-E18</f>
        <v>-0.000290000000000012</v>
      </c>
      <c r="H18" s="12" t="n">
        <f aca="false">J18+L18+N18+P18</f>
        <v>0.63202</v>
      </c>
      <c r="I18" s="12" t="n">
        <f aca="false">K18+M18+O18+Q18</f>
        <v>0.63231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.63202</v>
      </c>
      <c r="O18" s="12" t="n">
        <v>0.63231</v>
      </c>
      <c r="P18" s="12" t="n">
        <v>0</v>
      </c>
      <c r="Q18" s="12" t="n">
        <v>0</v>
      </c>
      <c r="R18" s="12"/>
      <c r="S18" s="19" t="n">
        <f aca="false">G18-E18</f>
        <v>-0.6326</v>
      </c>
      <c r="T18" s="19" t="n">
        <f aca="false">O18-N18</f>
        <v>0.000290000000000012</v>
      </c>
      <c r="U18" s="20" t="n">
        <f aca="false">T18/N18*100</f>
        <v>0.0458846239043088</v>
      </c>
      <c r="V18" s="12" t="s">
        <v>39</v>
      </c>
    </row>
    <row r="19" customFormat="false" ht="47.25" hidden="false" customHeight="true" outlineLevel="0" collapsed="false">
      <c r="A19" s="17" t="s">
        <v>40</v>
      </c>
      <c r="B19" s="18" t="s">
        <v>41</v>
      </c>
      <c r="C19" s="12" t="s">
        <v>42</v>
      </c>
      <c r="D19" s="12" t="n">
        <v>1.10097</v>
      </c>
      <c r="E19" s="19" t="n">
        <f aca="false">I19</f>
        <v>1.15591</v>
      </c>
      <c r="F19" s="19"/>
      <c r="G19" s="19" t="n">
        <f aca="false">D19-E19</f>
        <v>-0.05494</v>
      </c>
      <c r="H19" s="12" t="n">
        <f aca="false">J19+L19+N19+P19</f>
        <v>1.10097</v>
      </c>
      <c r="I19" s="12" t="n">
        <f aca="false">K19+M19+O19+Q19</f>
        <v>1.15591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.73398</v>
      </c>
      <c r="O19" s="12" t="n">
        <v>0</v>
      </c>
      <c r="P19" s="12" t="n">
        <v>0.36699</v>
      </c>
      <c r="Q19" s="12" t="n">
        <v>1.15591</v>
      </c>
      <c r="R19" s="12"/>
      <c r="S19" s="19" t="n">
        <f aca="false">G19-E19</f>
        <v>-1.21085</v>
      </c>
      <c r="T19" s="19" t="n">
        <f aca="false">Q19-P19</f>
        <v>0.78892</v>
      </c>
      <c r="U19" s="20" t="n">
        <f aca="false">T19/P19*100</f>
        <v>214.970435161721</v>
      </c>
      <c r="V19" s="12" t="s">
        <v>39</v>
      </c>
    </row>
    <row r="20" customFormat="false" ht="69.75" hidden="false" customHeight="true" outlineLevel="0" collapsed="false">
      <c r="A20" s="17" t="s">
        <v>43</v>
      </c>
      <c r="B20" s="18" t="s">
        <v>44</v>
      </c>
      <c r="C20" s="12" t="s">
        <v>45</v>
      </c>
      <c r="D20" s="12" t="n">
        <v>0.59881</v>
      </c>
      <c r="E20" s="19" t="n">
        <f aca="false">I20</f>
        <v>0.61286</v>
      </c>
      <c r="F20" s="19"/>
      <c r="G20" s="19" t="n">
        <f aca="false">D20-E20</f>
        <v>-0.01405</v>
      </c>
      <c r="H20" s="12" t="n">
        <f aca="false">J20+L20+N20+P20</f>
        <v>0.59881</v>
      </c>
      <c r="I20" s="12" t="n">
        <f aca="false">K20+M20+O20+Q20</f>
        <v>0.61286</v>
      </c>
      <c r="J20" s="12" t="n">
        <v>0</v>
      </c>
      <c r="K20" s="12" t="n">
        <v>0</v>
      </c>
      <c r="L20" s="12" t="n">
        <v>0</v>
      </c>
      <c r="M20" s="12" t="n">
        <v>0.61286</v>
      </c>
      <c r="N20" s="12" t="n">
        <v>0.39921</v>
      </c>
      <c r="O20" s="12" t="n">
        <v>0</v>
      </c>
      <c r="P20" s="12" t="n">
        <v>0.1996</v>
      </c>
      <c r="Q20" s="12" t="n">
        <v>0</v>
      </c>
      <c r="R20" s="12"/>
      <c r="S20" s="19" t="n">
        <f aca="false">G20-E20</f>
        <v>-0.62691</v>
      </c>
      <c r="T20" s="19" t="n">
        <f aca="false">M20-L20</f>
        <v>0.61286</v>
      </c>
      <c r="U20" s="20" t="e">
        <f aca="false">T20/L20*100</f>
        <v>#DIV/0!</v>
      </c>
      <c r="V20" s="12" t="s">
        <v>46</v>
      </c>
    </row>
    <row r="21" customFormat="false" ht="47.25" hidden="false" customHeight="true" outlineLevel="0" collapsed="false">
      <c r="A21" s="17" t="s">
        <v>47</v>
      </c>
      <c r="B21" s="18" t="s">
        <v>48</v>
      </c>
      <c r="C21" s="12" t="s">
        <v>49</v>
      </c>
      <c r="D21" s="12" t="n">
        <v>0.47353</v>
      </c>
      <c r="E21" s="19" t="n">
        <f aca="false">I21</f>
        <v>0.53053</v>
      </c>
      <c r="F21" s="19"/>
      <c r="G21" s="19" t="n">
        <f aca="false">D21-E21</f>
        <v>-0.0569999999999999</v>
      </c>
      <c r="H21" s="12" t="n">
        <f aca="false">J21+L21+N21+P21</f>
        <v>0.47353</v>
      </c>
      <c r="I21" s="12" t="n">
        <f aca="false">K21+M21+O21+Q21</f>
        <v>0.53053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.47353</v>
      </c>
      <c r="O21" s="12" t="n">
        <v>0</v>
      </c>
      <c r="P21" s="12" t="n">
        <v>0</v>
      </c>
      <c r="Q21" s="12" t="n">
        <v>0.53053</v>
      </c>
      <c r="R21" s="12"/>
      <c r="S21" s="19" t="n">
        <f aca="false">G21-E21</f>
        <v>-0.58753</v>
      </c>
      <c r="T21" s="19" t="n">
        <f aca="false">Q21-P21</f>
        <v>0.53053</v>
      </c>
      <c r="U21" s="20" t="e">
        <f aca="false">T21/P21*100</f>
        <v>#DIV/0!</v>
      </c>
      <c r="V21" s="12" t="s">
        <v>39</v>
      </c>
    </row>
    <row r="22" customFormat="false" ht="47.25" hidden="false" customHeight="true" outlineLevel="0" collapsed="false">
      <c r="A22" s="17" t="s">
        <v>50</v>
      </c>
      <c r="B22" s="18" t="s">
        <v>51</v>
      </c>
      <c r="C22" s="12" t="s">
        <v>52</v>
      </c>
      <c r="D22" s="12" t="n">
        <v>0.26536</v>
      </c>
      <c r="E22" s="19" t="n">
        <f aca="false">I22</f>
        <v>0.27431</v>
      </c>
      <c r="F22" s="19"/>
      <c r="G22" s="19" t="n">
        <f aca="false">D22-E22</f>
        <v>-0.00895000000000001</v>
      </c>
      <c r="H22" s="12" t="n">
        <f aca="false">J22+L22+N22+P22</f>
        <v>0.26536</v>
      </c>
      <c r="I22" s="12" t="n">
        <f aca="false">K22+M22+O22+Q22</f>
        <v>0.27431</v>
      </c>
      <c r="J22" s="12" t="n">
        <v>0</v>
      </c>
      <c r="K22" s="12" t="n">
        <v>0</v>
      </c>
      <c r="L22" s="12" t="n">
        <v>0.26536</v>
      </c>
      <c r="M22" s="12" t="n">
        <v>0.27431</v>
      </c>
      <c r="N22" s="12" t="n">
        <v>0</v>
      </c>
      <c r="O22" s="12" t="n">
        <v>0</v>
      </c>
      <c r="P22" s="12" t="n">
        <v>0</v>
      </c>
      <c r="Q22" s="12" t="n">
        <v>0</v>
      </c>
      <c r="R22" s="12"/>
      <c r="S22" s="19" t="n">
        <f aca="false">G22-E22</f>
        <v>-0.28326</v>
      </c>
      <c r="T22" s="19" t="n">
        <f aca="false">M22-L22</f>
        <v>0.00895000000000001</v>
      </c>
      <c r="U22" s="20" t="n">
        <f aca="false">T22/L22*100</f>
        <v>3.3727766053663</v>
      </c>
      <c r="V22" s="12" t="s">
        <v>39</v>
      </c>
    </row>
    <row r="23" customFormat="false" ht="47.25" hidden="false" customHeight="true" outlineLevel="0" collapsed="false">
      <c r="A23" s="17" t="s">
        <v>53</v>
      </c>
      <c r="B23" s="18" t="s">
        <v>54</v>
      </c>
      <c r="C23" s="12" t="s">
        <v>55</v>
      </c>
      <c r="D23" s="12" t="n">
        <v>0.26498</v>
      </c>
      <c r="E23" s="19" t="n">
        <f aca="false">I23</f>
        <v>0.27413</v>
      </c>
      <c r="F23" s="19"/>
      <c r="G23" s="19" t="n">
        <f aca="false">D23-E23</f>
        <v>-0.00914999999999999</v>
      </c>
      <c r="H23" s="12" t="n">
        <f aca="false">J23+L23+N23+P23</f>
        <v>0.26498</v>
      </c>
      <c r="I23" s="12" t="n">
        <f aca="false">K23+M23+O23+Q23</f>
        <v>0.27413</v>
      </c>
      <c r="J23" s="12" t="n">
        <v>0</v>
      </c>
      <c r="K23" s="12" t="n">
        <v>0</v>
      </c>
      <c r="L23" s="12" t="n">
        <v>0.26498</v>
      </c>
      <c r="M23" s="12" t="n">
        <v>0.27413</v>
      </c>
      <c r="N23" s="12" t="n">
        <v>0</v>
      </c>
      <c r="O23" s="12" t="n">
        <v>0</v>
      </c>
      <c r="P23" s="12" t="n">
        <v>0</v>
      </c>
      <c r="Q23" s="12" t="n">
        <v>0</v>
      </c>
      <c r="R23" s="12"/>
      <c r="S23" s="19" t="n">
        <f aca="false">G23-E23</f>
        <v>-0.28328</v>
      </c>
      <c r="T23" s="19" t="n">
        <f aca="false">M23-L23</f>
        <v>0.00914999999999999</v>
      </c>
      <c r="U23" s="20" t="n">
        <f aca="false">T23/L23*100</f>
        <v>3.45309079930561</v>
      </c>
      <c r="V23" s="12" t="s">
        <v>39</v>
      </c>
    </row>
    <row r="24" customFormat="false" ht="54" hidden="false" customHeight="true" outlineLevel="0" collapsed="false">
      <c r="A24" s="17" t="s">
        <v>56</v>
      </c>
      <c r="B24" s="18" t="s">
        <v>57</v>
      </c>
      <c r="C24" s="12" t="s">
        <v>58</v>
      </c>
      <c r="D24" s="12" t="n">
        <v>0.20236</v>
      </c>
      <c r="E24" s="19" t="n">
        <f aca="false">I24</f>
        <v>0.2307</v>
      </c>
      <c r="F24" s="19"/>
      <c r="G24" s="19" t="n">
        <f aca="false">D24-E24</f>
        <v>-0.02834</v>
      </c>
      <c r="H24" s="12" t="n">
        <f aca="false">J24+L24+N24+P24</f>
        <v>0.20236</v>
      </c>
      <c r="I24" s="12" t="n">
        <f aca="false">K24+M24+O24+Q24</f>
        <v>0.2307</v>
      </c>
      <c r="J24" s="12" t="n">
        <v>0</v>
      </c>
      <c r="K24" s="12" t="n">
        <v>0</v>
      </c>
      <c r="L24" s="12" t="n">
        <v>0.20236</v>
      </c>
      <c r="M24" s="12" t="n">
        <v>0.2307</v>
      </c>
      <c r="N24" s="12" t="n">
        <v>0</v>
      </c>
      <c r="O24" s="12" t="n">
        <v>0</v>
      </c>
      <c r="P24" s="12" t="n">
        <v>0</v>
      </c>
      <c r="Q24" s="12" t="n">
        <v>0</v>
      </c>
      <c r="R24" s="12"/>
      <c r="S24" s="19" t="n">
        <f aca="false">G24-E24</f>
        <v>-0.25904</v>
      </c>
      <c r="T24" s="19" t="n">
        <f aca="false">M24-L24</f>
        <v>0.02834</v>
      </c>
      <c r="U24" s="20" t="n">
        <f aca="false">T24/L24*100</f>
        <v>14.0047440205574</v>
      </c>
      <c r="V24" s="12" t="s">
        <v>39</v>
      </c>
    </row>
    <row r="25" customFormat="false" ht="47.25" hidden="false" customHeight="true" outlineLevel="0" collapsed="false">
      <c r="A25" s="17" t="s">
        <v>59</v>
      </c>
      <c r="B25" s="18" t="s">
        <v>60</v>
      </c>
      <c r="C25" s="12" t="s">
        <v>61</v>
      </c>
      <c r="D25" s="12" t="n">
        <v>0.33444</v>
      </c>
      <c r="E25" s="19" t="n">
        <f aca="false">I25</f>
        <v>0.35732</v>
      </c>
      <c r="F25" s="19"/>
      <c r="G25" s="19" t="n">
        <f aca="false">D25-E25</f>
        <v>-0.02288</v>
      </c>
      <c r="H25" s="12" t="n">
        <f aca="false">J25+L25+N25+P25</f>
        <v>0.33444</v>
      </c>
      <c r="I25" s="12" t="n">
        <f aca="false">K25+M25+O25+Q25</f>
        <v>0.35732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.33444</v>
      </c>
      <c r="O25" s="12" t="n">
        <v>0.35732</v>
      </c>
      <c r="P25" s="12" t="n">
        <v>0</v>
      </c>
      <c r="Q25" s="12" t="n">
        <v>0</v>
      </c>
      <c r="R25" s="12"/>
      <c r="S25" s="19" t="n">
        <f aca="false">G25-E25</f>
        <v>-0.3802</v>
      </c>
      <c r="T25" s="19" t="n">
        <f aca="false">O25-N25</f>
        <v>0.02288</v>
      </c>
      <c r="U25" s="20" t="n">
        <f aca="false">T25/N25*100</f>
        <v>6.84128692740103</v>
      </c>
      <c r="V25" s="12" t="s">
        <v>39</v>
      </c>
    </row>
    <row r="26" customFormat="false" ht="69" hidden="false" customHeight="true" outlineLevel="0" collapsed="false">
      <c r="A26" s="17" t="s">
        <v>62</v>
      </c>
      <c r="B26" s="18" t="s">
        <v>63</v>
      </c>
      <c r="C26" s="12" t="s">
        <v>64</v>
      </c>
      <c r="D26" s="12" t="n">
        <v>0.2605</v>
      </c>
      <c r="E26" s="19" t="n">
        <f aca="false">I26</f>
        <v>0.27434</v>
      </c>
      <c r="F26" s="19"/>
      <c r="G26" s="19" t="n">
        <f aca="false">D26-E26</f>
        <v>-0.01384</v>
      </c>
      <c r="H26" s="12" t="n">
        <f aca="false">J26+L26+N26+P26</f>
        <v>0.2605</v>
      </c>
      <c r="I26" s="12" t="n">
        <f aca="false">K26+M26+O26+Q26</f>
        <v>0.27434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.2605</v>
      </c>
      <c r="O26" s="12" t="n">
        <v>0.27434</v>
      </c>
      <c r="P26" s="12" t="n">
        <v>0</v>
      </c>
      <c r="Q26" s="12" t="n">
        <v>0</v>
      </c>
      <c r="R26" s="12"/>
      <c r="S26" s="19" t="n">
        <f aca="false">G26-E26</f>
        <v>-0.28818</v>
      </c>
      <c r="T26" s="19" t="n">
        <f aca="false">O26-N26</f>
        <v>0.01384</v>
      </c>
      <c r="U26" s="20" t="n">
        <f aca="false">T26/N26*100</f>
        <v>5.31285988483684</v>
      </c>
      <c r="V26" s="12" t="s">
        <v>39</v>
      </c>
    </row>
    <row r="27" customFormat="false" ht="53.25" hidden="false" customHeight="true" outlineLevel="0" collapsed="false">
      <c r="A27" s="17" t="s">
        <v>65</v>
      </c>
      <c r="B27" s="18" t="s">
        <v>66</v>
      </c>
      <c r="C27" s="12" t="s">
        <v>67</v>
      </c>
      <c r="D27" s="12" t="n">
        <v>0.665</v>
      </c>
      <c r="E27" s="19" t="n">
        <f aca="false">I27</f>
        <v>0.82882</v>
      </c>
      <c r="F27" s="19"/>
      <c r="G27" s="19" t="n">
        <f aca="false">D27-E27</f>
        <v>-0.16382</v>
      </c>
      <c r="H27" s="12" t="n">
        <f aca="false">J27+L27+N27+P27</f>
        <v>0.665</v>
      </c>
      <c r="I27" s="12" t="n">
        <f aca="false">K27+M27+O27+Q27</f>
        <v>0.82882</v>
      </c>
      <c r="J27" s="12" t="n">
        <v>0.665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.82882</v>
      </c>
      <c r="P27" s="12" t="n">
        <v>0</v>
      </c>
      <c r="Q27" s="12" t="n">
        <v>0</v>
      </c>
      <c r="R27" s="12"/>
      <c r="S27" s="19" t="n">
        <f aca="false">G27-E27</f>
        <v>-0.99264</v>
      </c>
      <c r="T27" s="19" t="n">
        <f aca="false">O27-N27</f>
        <v>0.82882</v>
      </c>
      <c r="U27" s="20" t="e">
        <f aca="false">T27/N27*100</f>
        <v>#DIV/0!</v>
      </c>
      <c r="V27" s="12" t="s">
        <v>68</v>
      </c>
    </row>
    <row r="28" customFormat="false" ht="47.25" hidden="false" customHeight="true" outlineLevel="0" collapsed="false">
      <c r="A28" s="17" t="s">
        <v>69</v>
      </c>
      <c r="B28" s="18" t="s">
        <v>70</v>
      </c>
      <c r="C28" s="12" t="s">
        <v>71</v>
      </c>
      <c r="D28" s="12" t="n">
        <v>0.625</v>
      </c>
      <c r="E28" s="19" t="n">
        <f aca="false">I28</f>
        <v>0.14775</v>
      </c>
      <c r="F28" s="19"/>
      <c r="G28" s="19" t="n">
        <f aca="false">D28-E28</f>
        <v>0.47725</v>
      </c>
      <c r="H28" s="12" t="n">
        <f aca="false">J28+L28+N28+P28</f>
        <v>0.625</v>
      </c>
      <c r="I28" s="12" t="n">
        <f aca="false">K28+M28+O28+Q28</f>
        <v>0.14775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.625</v>
      </c>
      <c r="Q28" s="12" t="n">
        <v>0.14775</v>
      </c>
      <c r="R28" s="12"/>
      <c r="S28" s="19" t="n">
        <f aca="false">G28-E28</f>
        <v>0.3295</v>
      </c>
      <c r="T28" s="19" t="n">
        <f aca="false">E28-P28</f>
        <v>-0.47725</v>
      </c>
      <c r="U28" s="20" t="n">
        <f aca="false">T28/P28*100</f>
        <v>-76.36</v>
      </c>
      <c r="V28" s="12" t="s">
        <v>72</v>
      </c>
    </row>
    <row r="29" customFormat="false" ht="47.25" hidden="false" customHeight="true" outlineLevel="0" collapsed="false">
      <c r="A29" s="17" t="s">
        <v>73</v>
      </c>
      <c r="B29" s="18" t="s">
        <v>74</v>
      </c>
      <c r="C29" s="12" t="s">
        <v>75</v>
      </c>
      <c r="D29" s="12" t="n">
        <v>0.25</v>
      </c>
      <c r="E29" s="19" t="n">
        <f aca="false">I29</f>
        <v>0.35279</v>
      </c>
      <c r="F29" s="19"/>
      <c r="G29" s="19" t="n">
        <f aca="false">D29-E29</f>
        <v>-0.10279</v>
      </c>
      <c r="H29" s="12" t="n">
        <f aca="false">J29+L29+N29+P29</f>
        <v>0.25</v>
      </c>
      <c r="I29" s="12" t="n">
        <f aca="false">K29+M29+O29+Q29</f>
        <v>0.35279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.10991</v>
      </c>
      <c r="P29" s="12" t="n">
        <v>0.25</v>
      </c>
      <c r="Q29" s="12" t="n">
        <v>0.24288</v>
      </c>
      <c r="R29" s="12"/>
      <c r="S29" s="19" t="n">
        <f aca="false">G29-E29</f>
        <v>-0.45558</v>
      </c>
      <c r="T29" s="19" t="n">
        <f aca="false">Q29-P29</f>
        <v>-0.00711999999999999</v>
      </c>
      <c r="U29" s="20" t="n">
        <f aca="false">T29/P29*100</f>
        <v>-2.848</v>
      </c>
      <c r="V29" s="12" t="s">
        <v>76</v>
      </c>
    </row>
    <row r="30" customFormat="false" ht="13.5" hidden="false" customHeight="true" outlineLevel="0" collapsed="false">
      <c r="A30" s="21" t="s">
        <v>77</v>
      </c>
      <c r="B30" s="21"/>
      <c r="C30" s="21"/>
      <c r="D30" s="22" t="n">
        <f aca="false">SUM(D18:D29)</f>
        <v>5.67297</v>
      </c>
      <c r="E30" s="22" t="n">
        <f aca="false">SUM(E18:E29)</f>
        <v>5.67177</v>
      </c>
      <c r="F30" s="22"/>
      <c r="G30" s="22" t="n">
        <f aca="false">SUM(G18:G29)</f>
        <v>0.00120000000000015</v>
      </c>
      <c r="H30" s="22" t="n">
        <f aca="false">SUM(H18:H29)</f>
        <v>5.67297</v>
      </c>
      <c r="I30" s="22" t="n">
        <f aca="false">SUM(I18:I29)</f>
        <v>5.67177</v>
      </c>
      <c r="J30" s="22" t="n">
        <f aca="false">SUM(J18:J29)</f>
        <v>0.665</v>
      </c>
      <c r="K30" s="22" t="n">
        <f aca="false">SUM(K18:K29)</f>
        <v>0</v>
      </c>
      <c r="L30" s="22" t="n">
        <f aca="false">SUM(L18:L29)</f>
        <v>0.7327</v>
      </c>
      <c r="M30" s="22" t="n">
        <f aca="false">SUM(M18:M29)</f>
        <v>1.392</v>
      </c>
      <c r="N30" s="22" t="n">
        <f aca="false">SUM(N18:N29)</f>
        <v>2.83368</v>
      </c>
      <c r="O30" s="22" t="n">
        <f aca="false">SUM(O18:O29)</f>
        <v>2.2027</v>
      </c>
      <c r="P30" s="22" t="n">
        <f aca="false">SUM(P18:P29)</f>
        <v>1.44159</v>
      </c>
      <c r="Q30" s="22"/>
      <c r="R30" s="21"/>
      <c r="S30" s="22" t="n">
        <f aca="false">SUM(S18:S29)</f>
        <v>-5.67057</v>
      </c>
      <c r="T30" s="22" t="n">
        <f aca="false">SUM(T18:T29)</f>
        <v>2.36021</v>
      </c>
      <c r="U30" s="21"/>
      <c r="V30" s="18"/>
    </row>
  </sheetData>
  <mergeCells count="27">
    <mergeCell ref="A1:V1"/>
    <mergeCell ref="T2:V2"/>
    <mergeCell ref="A3:V3"/>
    <mergeCell ref="G6:V6"/>
    <mergeCell ref="G7:P7"/>
    <mergeCell ref="H11:V11"/>
    <mergeCell ref="H12:V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20-04-28T10:50:54Z</cp:lastPrinted>
  <dcterms:modified xsi:type="dcterms:W3CDTF">2021-02-02T07:55:02Z</dcterms:modified>
  <cp:revision>0</cp:revision>
  <dc:subject/>
  <dc:title/>
</cp:coreProperties>
</file>