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0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Удорожание материала, опережение графика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Удорожание материала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2"/>
  <sheetViews>
    <sheetView showFormulas="false" showGridLines="false" showRowColHeaders="true" showZeros="true" rightToLeft="false" tabSelected="true" showOutlineSymbols="true" defaultGridColor="true" view="normal" topLeftCell="O1" colorId="64" zoomScale="85" zoomScaleNormal="85" zoomScalePageLayoutView="100" workbookViewId="0">
      <selection pane="topLeft" activeCell="BS29" activeCellId="0" sqref="BS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99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8.85"/>
    <col collapsed="false" customWidth="true" hidden="false" outlineLevel="0" max="77" min="77" style="1" width="7.7"/>
    <col collapsed="false" customWidth="true" hidden="false" outlineLevel="0" max="78" min="78" style="1" width="7.85"/>
    <col collapsed="false" customWidth="true" hidden="false" outlineLevel="0" max="79" min="79" style="1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A1" s="3"/>
    </row>
    <row r="2" customFormat="false" ht="19.5" hidden="false" customHeight="true" outlineLevel="0" collapsed="false">
      <c r="BX2" s="4"/>
      <c r="BY2" s="4"/>
      <c r="BZ2" s="4"/>
      <c r="C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</v>
      </c>
      <c r="O4" s="8" t="s">
        <v>3</v>
      </c>
      <c r="P4" s="8"/>
      <c r="Q4" s="5" t="s">
        <v>4</v>
      </c>
      <c r="R4" s="5"/>
      <c r="S4" s="8" t="s">
        <v>5</v>
      </c>
      <c r="T4" s="6" t="s">
        <v>6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7</v>
      </c>
      <c r="N6" s="9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6"/>
      <c r="AI6" s="6"/>
      <c r="AJ6" s="6"/>
      <c r="AK6" s="6"/>
      <c r="AL6" s="6"/>
      <c r="AM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  <c r="AL7" s="6"/>
      <c r="AM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10</v>
      </c>
      <c r="S9" s="8" t="s">
        <v>5</v>
      </c>
      <c r="T9" s="6" t="s">
        <v>11</v>
      </c>
      <c r="U9" s="6"/>
      <c r="V9" s="6"/>
      <c r="W9" s="6"/>
      <c r="X9" s="6"/>
      <c r="Y9" s="6"/>
      <c r="Z9" s="7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 t="s">
        <v>12</v>
      </c>
      <c r="Q11" s="12" t="s">
        <v>1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2" hidden="false" customHeight="false" outlineLevel="0" collapsed="false">
      <c r="Q12" s="10" t="s">
        <v>14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customFormat="fals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5" t="s">
        <v>1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0</v>
      </c>
      <c r="BX14" s="17"/>
      <c r="BY14" s="17"/>
      <c r="BZ14" s="17"/>
      <c r="CA14" s="14" t="s">
        <v>21</v>
      </c>
    </row>
    <row r="15" customFormat="false" ht="15" hidden="false" customHeight="true" outlineLevel="0" collapsed="false">
      <c r="A15" s="14"/>
      <c r="B15" s="14"/>
      <c r="C15" s="14"/>
      <c r="D15" s="14"/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3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customFormat="false" ht="15" hidden="false" customHeight="true" outlineLevel="0" collapsed="false">
      <c r="A16" s="14"/>
      <c r="B16" s="14"/>
      <c r="C16" s="14"/>
      <c r="D16" s="14"/>
      <c r="E16" s="17" t="s">
        <v>24</v>
      </c>
      <c r="F16" s="17"/>
      <c r="G16" s="17"/>
      <c r="H16" s="17"/>
      <c r="I16" s="17"/>
      <c r="J16" s="17"/>
      <c r="K16" s="17"/>
      <c r="L16" s="17" t="s">
        <v>25</v>
      </c>
      <c r="M16" s="17"/>
      <c r="N16" s="17"/>
      <c r="O16" s="17"/>
      <c r="P16" s="17"/>
      <c r="Q16" s="17"/>
      <c r="R16" s="17"/>
      <c r="S16" s="17" t="s">
        <v>26</v>
      </c>
      <c r="T16" s="17"/>
      <c r="U16" s="17"/>
      <c r="V16" s="17"/>
      <c r="W16" s="17"/>
      <c r="X16" s="17"/>
      <c r="Y16" s="17"/>
      <c r="Z16" s="17" t="s">
        <v>27</v>
      </c>
      <c r="AA16" s="17"/>
      <c r="AB16" s="17"/>
      <c r="AC16" s="17"/>
      <c r="AD16" s="17"/>
      <c r="AE16" s="17"/>
      <c r="AF16" s="17"/>
      <c r="AG16" s="17" t="s">
        <v>28</v>
      </c>
      <c r="AH16" s="17"/>
      <c r="AI16" s="17"/>
      <c r="AJ16" s="17"/>
      <c r="AK16" s="17"/>
      <c r="AL16" s="17"/>
      <c r="AM16" s="17"/>
      <c r="AN16" s="17" t="s">
        <v>24</v>
      </c>
      <c r="AO16" s="17"/>
      <c r="AP16" s="17"/>
      <c r="AQ16" s="17"/>
      <c r="AR16" s="17"/>
      <c r="AS16" s="17"/>
      <c r="AT16" s="17"/>
      <c r="AU16" s="17" t="s">
        <v>25</v>
      </c>
      <c r="AV16" s="17"/>
      <c r="AW16" s="17"/>
      <c r="AX16" s="17"/>
      <c r="AY16" s="17"/>
      <c r="AZ16" s="17"/>
      <c r="BA16" s="17"/>
      <c r="BB16" s="17" t="s">
        <v>26</v>
      </c>
      <c r="BC16" s="17"/>
      <c r="BD16" s="17"/>
      <c r="BE16" s="17"/>
      <c r="BF16" s="17"/>
      <c r="BG16" s="17"/>
      <c r="BH16" s="17"/>
      <c r="BI16" s="17" t="s">
        <v>27</v>
      </c>
      <c r="BJ16" s="17"/>
      <c r="BK16" s="17"/>
      <c r="BL16" s="17"/>
      <c r="BM16" s="17"/>
      <c r="BN16" s="17"/>
      <c r="BO16" s="17"/>
      <c r="BP16" s="17" t="s">
        <v>28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customFormat="false" ht="36.75" hidden="false" customHeight="true" outlineLevel="0" collapsed="false">
      <c r="A17" s="14"/>
      <c r="B17" s="14"/>
      <c r="C17" s="14"/>
      <c r="D17" s="14"/>
      <c r="E17" s="17" t="s">
        <v>29</v>
      </c>
      <c r="F17" s="17" t="s">
        <v>30</v>
      </c>
      <c r="G17" s="17"/>
      <c r="H17" s="17"/>
      <c r="I17" s="17"/>
      <c r="J17" s="17"/>
      <c r="K17" s="17"/>
      <c r="L17" s="17" t="s">
        <v>29</v>
      </c>
      <c r="M17" s="17" t="s">
        <v>30</v>
      </c>
      <c r="N17" s="17"/>
      <c r="O17" s="17"/>
      <c r="P17" s="17"/>
      <c r="Q17" s="17"/>
      <c r="R17" s="17"/>
      <c r="S17" s="17" t="s">
        <v>29</v>
      </c>
      <c r="T17" s="17" t="s">
        <v>30</v>
      </c>
      <c r="U17" s="17"/>
      <c r="V17" s="17"/>
      <c r="W17" s="17"/>
      <c r="X17" s="17"/>
      <c r="Y17" s="17"/>
      <c r="Z17" s="17" t="s">
        <v>29</v>
      </c>
      <c r="AA17" s="17" t="s">
        <v>30</v>
      </c>
      <c r="AB17" s="17"/>
      <c r="AC17" s="17"/>
      <c r="AD17" s="17"/>
      <c r="AE17" s="17"/>
      <c r="AF17" s="17"/>
      <c r="AG17" s="17" t="s">
        <v>29</v>
      </c>
      <c r="AH17" s="17" t="s">
        <v>30</v>
      </c>
      <c r="AI17" s="17"/>
      <c r="AJ17" s="17"/>
      <c r="AK17" s="17"/>
      <c r="AL17" s="17"/>
      <c r="AM17" s="17"/>
      <c r="AN17" s="17" t="s">
        <v>29</v>
      </c>
      <c r="AO17" s="17" t="s">
        <v>30</v>
      </c>
      <c r="AP17" s="17"/>
      <c r="AQ17" s="17"/>
      <c r="AR17" s="17"/>
      <c r="AS17" s="17"/>
      <c r="AT17" s="17"/>
      <c r="AU17" s="17" t="s">
        <v>29</v>
      </c>
      <c r="AV17" s="17" t="s">
        <v>30</v>
      </c>
      <c r="AW17" s="17"/>
      <c r="AX17" s="17"/>
      <c r="AY17" s="17"/>
      <c r="AZ17" s="17"/>
      <c r="BA17" s="17"/>
      <c r="BB17" s="17" t="s">
        <v>29</v>
      </c>
      <c r="BC17" s="17" t="s">
        <v>30</v>
      </c>
      <c r="BD17" s="17"/>
      <c r="BE17" s="17"/>
      <c r="BF17" s="17"/>
      <c r="BG17" s="17"/>
      <c r="BH17" s="17"/>
      <c r="BI17" s="17" t="s">
        <v>29</v>
      </c>
      <c r="BJ17" s="17" t="s">
        <v>30</v>
      </c>
      <c r="BK17" s="17"/>
      <c r="BL17" s="17"/>
      <c r="BM17" s="17"/>
      <c r="BN17" s="17"/>
      <c r="BO17" s="17"/>
      <c r="BP17" s="17" t="s">
        <v>29</v>
      </c>
      <c r="BQ17" s="17" t="s">
        <v>30</v>
      </c>
      <c r="BR17" s="17"/>
      <c r="BS17" s="17"/>
      <c r="BT17" s="17"/>
      <c r="BU17" s="17"/>
      <c r="BV17" s="17"/>
      <c r="BW17" s="17" t="s">
        <v>31</v>
      </c>
      <c r="BX17" s="17"/>
      <c r="BY17" s="18" t="s">
        <v>32</v>
      </c>
      <c r="BZ17" s="18"/>
      <c r="CA17" s="14"/>
    </row>
    <row r="18" customFormat="false" ht="67.5" hidden="false" customHeight="true" outlineLevel="0" collapsed="false">
      <c r="A18" s="14"/>
      <c r="B18" s="14"/>
      <c r="C18" s="14"/>
      <c r="D18" s="14"/>
      <c r="E18" s="19" t="s">
        <v>33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3</v>
      </c>
      <c r="M18" s="19" t="s">
        <v>33</v>
      </c>
      <c r="N18" s="19" t="s">
        <v>34</v>
      </c>
      <c r="O18" s="19" t="s">
        <v>35</v>
      </c>
      <c r="P18" s="19" t="s">
        <v>36</v>
      </c>
      <c r="Q18" s="19" t="s">
        <v>37</v>
      </c>
      <c r="R18" s="19" t="s">
        <v>38</v>
      </c>
      <c r="S18" s="19" t="s">
        <v>33</v>
      </c>
      <c r="T18" s="19" t="s">
        <v>33</v>
      </c>
      <c r="U18" s="19" t="s">
        <v>34</v>
      </c>
      <c r="V18" s="19" t="s">
        <v>35</v>
      </c>
      <c r="W18" s="19" t="s">
        <v>36</v>
      </c>
      <c r="X18" s="19" t="s">
        <v>37</v>
      </c>
      <c r="Y18" s="19" t="s">
        <v>38</v>
      </c>
      <c r="Z18" s="19" t="s">
        <v>33</v>
      </c>
      <c r="AA18" s="19" t="s">
        <v>33</v>
      </c>
      <c r="AB18" s="19" t="s">
        <v>34</v>
      </c>
      <c r="AC18" s="19" t="s">
        <v>35</v>
      </c>
      <c r="AD18" s="19" t="s">
        <v>36</v>
      </c>
      <c r="AE18" s="19" t="s">
        <v>37</v>
      </c>
      <c r="AF18" s="19" t="s">
        <v>38</v>
      </c>
      <c r="AG18" s="19" t="s">
        <v>33</v>
      </c>
      <c r="AH18" s="19" t="s">
        <v>33</v>
      </c>
      <c r="AI18" s="19" t="s">
        <v>34</v>
      </c>
      <c r="AJ18" s="19" t="s">
        <v>35</v>
      </c>
      <c r="AK18" s="19" t="s">
        <v>36</v>
      </c>
      <c r="AL18" s="19" t="s">
        <v>37</v>
      </c>
      <c r="AM18" s="19" t="s">
        <v>38</v>
      </c>
      <c r="AN18" s="19" t="s">
        <v>33</v>
      </c>
      <c r="AO18" s="19" t="s">
        <v>33</v>
      </c>
      <c r="AP18" s="19" t="s">
        <v>34</v>
      </c>
      <c r="AQ18" s="19" t="s">
        <v>35</v>
      </c>
      <c r="AR18" s="19" t="s">
        <v>36</v>
      </c>
      <c r="AS18" s="19" t="s">
        <v>37</v>
      </c>
      <c r="AT18" s="19" t="s">
        <v>38</v>
      </c>
      <c r="AU18" s="19" t="s">
        <v>33</v>
      </c>
      <c r="AV18" s="19" t="s">
        <v>33</v>
      </c>
      <c r="AW18" s="19" t="s">
        <v>34</v>
      </c>
      <c r="AX18" s="19" t="s">
        <v>35</v>
      </c>
      <c r="AY18" s="19" t="s">
        <v>36</v>
      </c>
      <c r="AZ18" s="19" t="s">
        <v>37</v>
      </c>
      <c r="BA18" s="19" t="s">
        <v>38</v>
      </c>
      <c r="BB18" s="19" t="s">
        <v>33</v>
      </c>
      <c r="BC18" s="19" t="s">
        <v>33</v>
      </c>
      <c r="BD18" s="19" t="s">
        <v>34</v>
      </c>
      <c r="BE18" s="19" t="s">
        <v>35</v>
      </c>
      <c r="BF18" s="19" t="s">
        <v>36</v>
      </c>
      <c r="BG18" s="19" t="s">
        <v>37</v>
      </c>
      <c r="BH18" s="19" t="s">
        <v>38</v>
      </c>
      <c r="BI18" s="19" t="s">
        <v>33</v>
      </c>
      <c r="BJ18" s="19" t="s">
        <v>33</v>
      </c>
      <c r="BK18" s="19" t="s">
        <v>34</v>
      </c>
      <c r="BL18" s="19" t="s">
        <v>35</v>
      </c>
      <c r="BM18" s="19" t="s">
        <v>36</v>
      </c>
      <c r="BN18" s="19" t="s">
        <v>37</v>
      </c>
      <c r="BO18" s="19" t="s">
        <v>38</v>
      </c>
      <c r="BP18" s="19" t="s">
        <v>33</v>
      </c>
      <c r="BQ18" s="19" t="s">
        <v>33</v>
      </c>
      <c r="BR18" s="19" t="s">
        <v>34</v>
      </c>
      <c r="BS18" s="19" t="s">
        <v>35</v>
      </c>
      <c r="BT18" s="19" t="s">
        <v>36</v>
      </c>
      <c r="BU18" s="19" t="s">
        <v>37</v>
      </c>
      <c r="BV18" s="19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customFormat="false" ht="14.2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s">
        <v>40</v>
      </c>
      <c r="F19" s="20" t="s">
        <v>41</v>
      </c>
      <c r="G19" s="20" t="s">
        <v>42</v>
      </c>
      <c r="H19" s="20" t="s">
        <v>43</v>
      </c>
      <c r="I19" s="20" t="s">
        <v>44</v>
      </c>
      <c r="J19" s="20" t="s">
        <v>45</v>
      </c>
      <c r="K19" s="20" t="s">
        <v>46</v>
      </c>
      <c r="L19" s="20" t="s">
        <v>47</v>
      </c>
      <c r="M19" s="20" t="s">
        <v>48</v>
      </c>
      <c r="N19" s="20" t="s">
        <v>49</v>
      </c>
      <c r="O19" s="20" t="s">
        <v>50</v>
      </c>
      <c r="P19" s="20" t="s">
        <v>51</v>
      </c>
      <c r="Q19" s="20" t="s">
        <v>52</v>
      </c>
      <c r="R19" s="20" t="s">
        <v>53</v>
      </c>
      <c r="S19" s="20" t="s">
        <v>54</v>
      </c>
      <c r="T19" s="20" t="s">
        <v>55</v>
      </c>
      <c r="U19" s="20" t="s">
        <v>56</v>
      </c>
      <c r="V19" s="20" t="s">
        <v>57</v>
      </c>
      <c r="W19" s="20" t="s">
        <v>58</v>
      </c>
      <c r="X19" s="20" t="s">
        <v>59</v>
      </c>
      <c r="Y19" s="20" t="s">
        <v>60</v>
      </c>
      <c r="Z19" s="20" t="s">
        <v>61</v>
      </c>
      <c r="AA19" s="20" t="s">
        <v>62</v>
      </c>
      <c r="AB19" s="20" t="s">
        <v>63</v>
      </c>
      <c r="AC19" s="20" t="s">
        <v>64</v>
      </c>
      <c r="AD19" s="20" t="s">
        <v>65</v>
      </c>
      <c r="AE19" s="20" t="s">
        <v>66</v>
      </c>
      <c r="AF19" s="20" t="s">
        <v>67</v>
      </c>
      <c r="AG19" s="20" t="s">
        <v>68</v>
      </c>
      <c r="AH19" s="20" t="s">
        <v>69</v>
      </c>
      <c r="AI19" s="20" t="s">
        <v>70</v>
      </c>
      <c r="AJ19" s="20" t="s">
        <v>71</v>
      </c>
      <c r="AK19" s="20" t="s">
        <v>72</v>
      </c>
      <c r="AL19" s="20" t="s">
        <v>73</v>
      </c>
      <c r="AM19" s="20" t="s">
        <v>74</v>
      </c>
      <c r="AN19" s="20" t="s">
        <v>75</v>
      </c>
      <c r="AO19" s="20" t="s">
        <v>76</v>
      </c>
      <c r="AP19" s="20" t="s">
        <v>77</v>
      </c>
      <c r="AQ19" s="20" t="s">
        <v>78</v>
      </c>
      <c r="AR19" s="20" t="s">
        <v>79</v>
      </c>
      <c r="AS19" s="20" t="s">
        <v>80</v>
      </c>
      <c r="AT19" s="20" t="s">
        <v>81</v>
      </c>
      <c r="AU19" s="20" t="s">
        <v>82</v>
      </c>
      <c r="AV19" s="20" t="s">
        <v>83</v>
      </c>
      <c r="AW19" s="20" t="s">
        <v>84</v>
      </c>
      <c r="AX19" s="20" t="s">
        <v>85</v>
      </c>
      <c r="AY19" s="20" t="s">
        <v>86</v>
      </c>
      <c r="AZ19" s="20" t="s">
        <v>87</v>
      </c>
      <c r="BA19" s="20" t="s">
        <v>88</v>
      </c>
      <c r="BB19" s="20" t="s">
        <v>89</v>
      </c>
      <c r="BC19" s="20" t="s">
        <v>90</v>
      </c>
      <c r="BD19" s="20" t="s">
        <v>91</v>
      </c>
      <c r="BE19" s="20" t="s">
        <v>92</v>
      </c>
      <c r="BF19" s="20" t="s">
        <v>93</v>
      </c>
      <c r="BG19" s="20" t="s">
        <v>94</v>
      </c>
      <c r="BH19" s="20" t="s">
        <v>95</v>
      </c>
      <c r="BI19" s="20" t="s">
        <v>96</v>
      </c>
      <c r="BJ19" s="20" t="s">
        <v>97</v>
      </c>
      <c r="BK19" s="20" t="s">
        <v>98</v>
      </c>
      <c r="BL19" s="20" t="s">
        <v>99</v>
      </c>
      <c r="BM19" s="20" t="s">
        <v>100</v>
      </c>
      <c r="BN19" s="20" t="s">
        <v>101</v>
      </c>
      <c r="BO19" s="20" t="s">
        <v>102</v>
      </c>
      <c r="BP19" s="20" t="s">
        <v>103</v>
      </c>
      <c r="BQ19" s="20" t="s">
        <v>104</v>
      </c>
      <c r="BR19" s="20" t="s">
        <v>105</v>
      </c>
      <c r="BS19" s="20" t="s">
        <v>106</v>
      </c>
      <c r="BT19" s="20" t="s">
        <v>107</v>
      </c>
      <c r="BU19" s="20" t="s">
        <v>108</v>
      </c>
      <c r="BV19" s="20" t="s">
        <v>109</v>
      </c>
      <c r="BW19" s="20" t="n">
        <v>7</v>
      </c>
      <c r="BX19" s="20" t="n">
        <v>8</v>
      </c>
      <c r="BY19" s="20" t="n">
        <v>9</v>
      </c>
      <c r="BZ19" s="20" t="n">
        <v>10</v>
      </c>
      <c r="CA19" s="20" t="n">
        <v>11</v>
      </c>
    </row>
    <row r="20" customFormat="false" ht="56.25" hidden="false" customHeight="true" outlineLevel="0" collapsed="false">
      <c r="A20" s="21" t="s">
        <v>110</v>
      </c>
      <c r="B20" s="22" t="s">
        <v>111</v>
      </c>
      <c r="C20" s="17" t="s">
        <v>112</v>
      </c>
      <c r="D20" s="17" t="n">
        <v>0.63202</v>
      </c>
      <c r="E20" s="17"/>
      <c r="F20" s="17" t="n">
        <v>0.63202</v>
      </c>
      <c r="G20" s="17"/>
      <c r="H20" s="17"/>
      <c r="I20" s="17" t="n">
        <v>0.8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 t="n">
        <v>0.63202</v>
      </c>
      <c r="AB20" s="17"/>
      <c r="AC20" s="17"/>
      <c r="AD20" s="17" t="n">
        <v>0.8</v>
      </c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 t="n">
        <v>0</v>
      </c>
      <c r="AP20" s="17"/>
      <c r="AQ20" s="17"/>
      <c r="AR20" s="17" t="n">
        <v>0</v>
      </c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 t="n">
        <v>0.63231</v>
      </c>
      <c r="BK20" s="17"/>
      <c r="BL20" s="17"/>
      <c r="BM20" s="17" t="n">
        <v>0.825</v>
      </c>
      <c r="BN20" s="17"/>
      <c r="BO20" s="17"/>
      <c r="BP20" s="17"/>
      <c r="BQ20" s="17"/>
      <c r="BR20" s="17"/>
      <c r="BS20" s="17"/>
      <c r="BT20" s="17"/>
      <c r="BU20" s="17"/>
      <c r="BV20" s="17"/>
      <c r="BW20" s="17" t="n">
        <f aca="false">AU20-L20</f>
        <v>0</v>
      </c>
      <c r="BX20" s="17" t="e">
        <f aca="false">BW20/AU20*100</f>
        <v>#DIV/0!</v>
      </c>
      <c r="BY20" s="17" t="n">
        <f aca="false">BJ20-AA20</f>
        <v>0.000290000000000012</v>
      </c>
      <c r="BZ20" s="17" t="e">
        <f aca="false">BY20/AV20*100</f>
        <v>#DIV/0!</v>
      </c>
      <c r="CA20" s="17"/>
    </row>
    <row r="21" customFormat="false" ht="42.75" hidden="false" customHeight="true" outlineLevel="0" collapsed="false">
      <c r="A21" s="21" t="s">
        <v>113</v>
      </c>
      <c r="B21" s="22" t="s">
        <v>114</v>
      </c>
      <c r="C21" s="17" t="s">
        <v>115</v>
      </c>
      <c r="D21" s="17" t="n">
        <v>1.10097</v>
      </c>
      <c r="E21" s="17"/>
      <c r="F21" s="17" t="n">
        <v>1.10097</v>
      </c>
      <c r="G21" s="17"/>
      <c r="H21" s="17"/>
      <c r="I21" s="17" t="n">
        <v>1.18</v>
      </c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 t="n">
        <v>0.73398</v>
      </c>
      <c r="AB21" s="17"/>
      <c r="AC21" s="17"/>
      <c r="AD21" s="17"/>
      <c r="AE21" s="17"/>
      <c r="AF21" s="17"/>
      <c r="AG21" s="17"/>
      <c r="AH21" s="17" t="n">
        <v>0.36699</v>
      </c>
      <c r="AI21" s="17"/>
      <c r="AJ21" s="17"/>
      <c r="AK21" s="17" t="n">
        <v>1.18</v>
      </c>
      <c r="AL21" s="17"/>
      <c r="AM21" s="17"/>
      <c r="AN21" s="17"/>
      <c r="AO21" s="17" t="n">
        <v>0</v>
      </c>
      <c r="AP21" s="17"/>
      <c r="AQ21" s="17"/>
      <c r="AR21" s="17" t="n">
        <v>0</v>
      </c>
      <c r="AS21" s="17"/>
      <c r="AT21" s="17"/>
      <c r="AU21" s="17"/>
      <c r="AV21" s="17" t="n">
        <v>0</v>
      </c>
      <c r="AW21" s="17"/>
      <c r="AX21" s="17"/>
      <c r="AY21" s="17" t="n">
        <v>0</v>
      </c>
      <c r="AZ21" s="17"/>
      <c r="BA21" s="17"/>
      <c r="BB21" s="17"/>
      <c r="BC21" s="17" t="n">
        <v>0</v>
      </c>
      <c r="BD21" s="17"/>
      <c r="BE21" s="17"/>
      <c r="BF21" s="17" t="n">
        <v>0</v>
      </c>
      <c r="BG21" s="17"/>
      <c r="BH21" s="17"/>
      <c r="BI21" s="17"/>
      <c r="BJ21" s="17" t="n">
        <v>0</v>
      </c>
      <c r="BK21" s="17"/>
      <c r="BL21" s="17"/>
      <c r="BM21" s="17" t="n">
        <v>0</v>
      </c>
      <c r="BN21" s="17"/>
      <c r="BO21" s="17"/>
      <c r="BP21" s="17"/>
      <c r="BQ21" s="17" t="n">
        <v>1.15591</v>
      </c>
      <c r="BR21" s="17"/>
      <c r="BS21" s="17"/>
      <c r="BT21" s="17" t="n">
        <v>1.66</v>
      </c>
      <c r="BU21" s="17"/>
      <c r="BV21" s="17"/>
      <c r="BW21" s="17" t="n">
        <f aca="false">AU21-L21</f>
        <v>0</v>
      </c>
      <c r="BX21" s="17" t="e">
        <f aca="false">BW21/AU21*100</f>
        <v>#DIV/0!</v>
      </c>
      <c r="BY21" s="17" t="n">
        <f aca="false">BQ21-M21</f>
        <v>1.15591</v>
      </c>
      <c r="BZ21" s="17" t="e">
        <f aca="false">BY21/AV21*100</f>
        <v>#DIV/0!</v>
      </c>
      <c r="CA21" s="17"/>
    </row>
    <row r="22" customFormat="false" ht="57" hidden="false" customHeight="true" outlineLevel="0" collapsed="false">
      <c r="A22" s="21" t="s">
        <v>116</v>
      </c>
      <c r="B22" s="22" t="s">
        <v>117</v>
      </c>
      <c r="C22" s="17" t="s">
        <v>118</v>
      </c>
      <c r="D22" s="17" t="n">
        <v>0.59881</v>
      </c>
      <c r="E22" s="17"/>
      <c r="F22" s="17" t="n">
        <v>0.59881</v>
      </c>
      <c r="G22" s="17"/>
      <c r="H22" s="17"/>
      <c r="I22" s="17" t="n">
        <v>0.65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 t="n">
        <v>0.39921</v>
      </c>
      <c r="AB22" s="17"/>
      <c r="AC22" s="17"/>
      <c r="AD22" s="17"/>
      <c r="AE22" s="17"/>
      <c r="AF22" s="17"/>
      <c r="AG22" s="17"/>
      <c r="AH22" s="17" t="n">
        <v>0.1996</v>
      </c>
      <c r="AI22" s="17"/>
      <c r="AJ22" s="17"/>
      <c r="AK22" s="17" t="n">
        <v>0.65</v>
      </c>
      <c r="AL22" s="17"/>
      <c r="AM22" s="17"/>
      <c r="AN22" s="17"/>
      <c r="AO22" s="17" t="n">
        <v>0.61278</v>
      </c>
      <c r="AP22" s="17"/>
      <c r="AQ22" s="17"/>
      <c r="AR22" s="17" t="n">
        <v>0.711</v>
      </c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 t="n">
        <v>0.61278</v>
      </c>
      <c r="BD22" s="17"/>
      <c r="BE22" s="17"/>
      <c r="BF22" s="17" t="n">
        <v>0.711</v>
      </c>
      <c r="BG22" s="17"/>
      <c r="BH22" s="17"/>
      <c r="BI22" s="17"/>
      <c r="BJ22" s="17" t="n">
        <v>0</v>
      </c>
      <c r="BK22" s="17"/>
      <c r="BL22" s="17"/>
      <c r="BM22" s="17"/>
      <c r="BN22" s="17"/>
      <c r="BO22" s="17"/>
      <c r="BP22" s="17"/>
      <c r="BQ22" s="17" t="n">
        <v>0</v>
      </c>
      <c r="BR22" s="17"/>
      <c r="BS22" s="17"/>
      <c r="BT22" s="17" t="n">
        <v>0</v>
      </c>
      <c r="BU22" s="17"/>
      <c r="BV22" s="17"/>
      <c r="BW22" s="17" t="n">
        <f aca="false">AU22-L22</f>
        <v>0</v>
      </c>
      <c r="BX22" s="17" t="e">
        <f aca="false">BW22/AU22*100</f>
        <v>#DIV/0!</v>
      </c>
      <c r="BY22" s="17" t="n">
        <f aca="false">BC22-Z23</f>
        <v>0.61278</v>
      </c>
      <c r="BZ22" s="17" t="n">
        <f aca="false">BY22/BC22*100</f>
        <v>100</v>
      </c>
      <c r="CA22" s="17" t="s">
        <v>119</v>
      </c>
    </row>
    <row r="23" customFormat="false" ht="42.75" hidden="false" customHeight="true" outlineLevel="0" collapsed="false">
      <c r="A23" s="21" t="s">
        <v>120</v>
      </c>
      <c r="B23" s="22" t="s">
        <v>121</v>
      </c>
      <c r="C23" s="17" t="s">
        <v>122</v>
      </c>
      <c r="D23" s="17" t="n">
        <v>0.47353</v>
      </c>
      <c r="E23" s="17"/>
      <c r="F23" s="17" t="n">
        <v>0.47353</v>
      </c>
      <c r="G23" s="17"/>
      <c r="H23" s="17"/>
      <c r="I23" s="17" t="n">
        <v>0.32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 t="n">
        <v>0.47353</v>
      </c>
      <c r="AB23" s="17"/>
      <c r="AC23" s="17"/>
      <c r="AD23" s="17" t="n">
        <v>0.32</v>
      </c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 t="n">
        <v>0</v>
      </c>
      <c r="AP23" s="17"/>
      <c r="AQ23" s="17"/>
      <c r="AR23" s="17" t="n">
        <v>0</v>
      </c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 t="n">
        <v>0</v>
      </c>
      <c r="BK23" s="17"/>
      <c r="BL23" s="17"/>
      <c r="BM23" s="17" t="n">
        <v>0</v>
      </c>
      <c r="BN23" s="17"/>
      <c r="BO23" s="17"/>
      <c r="BP23" s="17"/>
      <c r="BQ23" s="17" t="n">
        <v>0.53053</v>
      </c>
      <c r="BR23" s="17"/>
      <c r="BS23" s="17"/>
      <c r="BT23" s="17" t="n">
        <v>0.65</v>
      </c>
      <c r="BU23" s="17"/>
      <c r="BV23" s="17"/>
      <c r="BW23" s="17" t="n">
        <f aca="false">AU23-L23</f>
        <v>0</v>
      </c>
      <c r="BX23" s="17" t="e">
        <f aca="false">BW23/AU23*100</f>
        <v>#DIV/0!</v>
      </c>
      <c r="BY23" s="17" t="n">
        <f aca="false">BQ23-M23</f>
        <v>0.53053</v>
      </c>
      <c r="BZ23" s="17" t="e">
        <f aca="false">BY23/AV23*100</f>
        <v>#DIV/0!</v>
      </c>
      <c r="CA23" s="17"/>
    </row>
    <row r="24" customFormat="false" ht="42.75" hidden="false" customHeight="true" outlineLevel="0" collapsed="false">
      <c r="A24" s="21" t="s">
        <v>123</v>
      </c>
      <c r="B24" s="22" t="s">
        <v>124</v>
      </c>
      <c r="C24" s="17" t="s">
        <v>125</v>
      </c>
      <c r="D24" s="17" t="n">
        <v>0.26536</v>
      </c>
      <c r="E24" s="17"/>
      <c r="F24" s="17" t="n">
        <v>0.26536</v>
      </c>
      <c r="G24" s="17" t="n">
        <v>0.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n">
        <v>0.26536</v>
      </c>
      <c r="U24" s="17" t="n">
        <v>0.4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 t="n">
        <v>0.27431</v>
      </c>
      <c r="AP24" s="17" t="n">
        <v>0.4</v>
      </c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 t="n">
        <v>0.27431</v>
      </c>
      <c r="BD24" s="17" t="n">
        <v>0.4</v>
      </c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AU24-L24</f>
        <v>0</v>
      </c>
      <c r="BX24" s="17" t="e">
        <f aca="false">BW24/AU24*100</f>
        <v>#DIV/0!</v>
      </c>
      <c r="BY24" s="17" t="n">
        <f aca="false">BC24-M24</f>
        <v>0.27431</v>
      </c>
      <c r="BZ24" s="17" t="e">
        <f aca="false">BY24/AV24*100</f>
        <v>#DIV/0!</v>
      </c>
      <c r="CA24" s="17" t="s">
        <v>126</v>
      </c>
    </row>
    <row r="25" customFormat="false" ht="42.75" hidden="false" customHeight="true" outlineLevel="0" collapsed="false">
      <c r="A25" s="21" t="s">
        <v>127</v>
      </c>
      <c r="B25" s="22" t="s">
        <v>128</v>
      </c>
      <c r="C25" s="17" t="s">
        <v>129</v>
      </c>
      <c r="D25" s="17" t="n">
        <v>0.26498</v>
      </c>
      <c r="E25" s="17"/>
      <c r="F25" s="17" t="n">
        <v>0.26498</v>
      </c>
      <c r="G25" s="17" t="n">
        <v>0.4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n">
        <v>0.26498</v>
      </c>
      <c r="U25" s="17" t="n">
        <v>0.4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 t="n">
        <v>0.27413</v>
      </c>
      <c r="AP25" s="17" t="n">
        <v>0.4</v>
      </c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 t="n">
        <v>0.27413</v>
      </c>
      <c r="BD25" s="17" t="n">
        <v>0.4</v>
      </c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AU25-L25</f>
        <v>0</v>
      </c>
      <c r="BX25" s="17" t="e">
        <f aca="false">BW25/AU25*100</f>
        <v>#DIV/0!</v>
      </c>
      <c r="BY25" s="17" t="n">
        <f aca="false">BC25-M25</f>
        <v>0.27413</v>
      </c>
      <c r="BZ25" s="17" t="e">
        <f aca="false">BY25/AV25*100</f>
        <v>#DIV/0!</v>
      </c>
      <c r="CA25" s="17" t="s">
        <v>126</v>
      </c>
    </row>
    <row r="26" customFormat="false" ht="42.75" hidden="false" customHeight="true" outlineLevel="0" collapsed="false">
      <c r="A26" s="21" t="s">
        <v>130</v>
      </c>
      <c r="B26" s="22" t="s">
        <v>131</v>
      </c>
      <c r="C26" s="17" t="s">
        <v>132</v>
      </c>
      <c r="D26" s="17" t="n">
        <v>0.20236</v>
      </c>
      <c r="E26" s="17"/>
      <c r="F26" s="17" t="n">
        <v>0.20236</v>
      </c>
      <c r="G26" s="17" t="n">
        <v>0.25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 t="n">
        <v>0.20236</v>
      </c>
      <c r="U26" s="17" t="n">
        <v>0.25</v>
      </c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 t="n">
        <v>0.2307</v>
      </c>
      <c r="AP26" s="17" t="n">
        <v>0.25</v>
      </c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 t="n">
        <v>0.2307</v>
      </c>
      <c r="BD26" s="17" t="n">
        <v>0.25</v>
      </c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AU26-L26</f>
        <v>0</v>
      </c>
      <c r="BX26" s="17" t="e">
        <f aca="false">BW26/AU26*100</f>
        <v>#DIV/0!</v>
      </c>
      <c r="BY26" s="17" t="n">
        <f aca="false">BC26-M26</f>
        <v>0.2307</v>
      </c>
      <c r="BZ26" s="17" t="e">
        <f aca="false">BY26/AV26*100</f>
        <v>#DIV/0!</v>
      </c>
      <c r="CA26" s="17" t="s">
        <v>126</v>
      </c>
    </row>
    <row r="27" customFormat="false" ht="42.75" hidden="false" customHeight="true" outlineLevel="0" collapsed="false">
      <c r="A27" s="21" t="s">
        <v>133</v>
      </c>
      <c r="B27" s="22" t="s">
        <v>134</v>
      </c>
      <c r="C27" s="17" t="s">
        <v>135</v>
      </c>
      <c r="D27" s="17" t="n">
        <v>0.33444</v>
      </c>
      <c r="E27" s="17"/>
      <c r="F27" s="17" t="n">
        <v>0.33444</v>
      </c>
      <c r="G27" s="17" t="n">
        <v>0.63</v>
      </c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 t="n">
        <v>0.33444</v>
      </c>
      <c r="AB27" s="17" t="n">
        <v>0.63</v>
      </c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 t="n">
        <v>0</v>
      </c>
      <c r="AP27" s="17" t="n">
        <v>0</v>
      </c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 t="n">
        <v>0.35732</v>
      </c>
      <c r="BK27" s="17" t="n">
        <v>0.63</v>
      </c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 t="n">
        <f aca="false">AU27-L27</f>
        <v>0</v>
      </c>
      <c r="BX27" s="17" t="e">
        <f aca="false">BW27/BI27*100</f>
        <v>#DIV/0!</v>
      </c>
      <c r="BY27" s="17" t="n">
        <f aca="false">BJ27-M27</f>
        <v>0.35732</v>
      </c>
      <c r="BZ27" s="17" t="n">
        <f aca="false">BY27/BJ27*100</f>
        <v>100</v>
      </c>
      <c r="CA27" s="17"/>
    </row>
    <row r="28" customFormat="false" ht="57" hidden="false" customHeight="true" outlineLevel="0" collapsed="false">
      <c r="A28" s="21" t="s">
        <v>136</v>
      </c>
      <c r="B28" s="22" t="s">
        <v>137</v>
      </c>
      <c r="C28" s="17" t="s">
        <v>138</v>
      </c>
      <c r="D28" s="17" t="n">
        <v>0.2605</v>
      </c>
      <c r="E28" s="17"/>
      <c r="F28" s="17" t="n">
        <v>0.2605</v>
      </c>
      <c r="G28" s="17" t="n">
        <v>0.4</v>
      </c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 t="n">
        <v>0.2605</v>
      </c>
      <c r="AB28" s="17" t="n">
        <v>0.4</v>
      </c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 t="n">
        <v>0</v>
      </c>
      <c r="AP28" s="17" t="n">
        <v>0</v>
      </c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 t="n">
        <v>0.27434</v>
      </c>
      <c r="BK28" s="17" t="n">
        <v>0.4</v>
      </c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 t="n">
        <f aca="false">AU28-L28</f>
        <v>0</v>
      </c>
      <c r="BX28" s="17" t="e">
        <f aca="false">BW28/BI28*100</f>
        <v>#DIV/0!</v>
      </c>
      <c r="BY28" s="17" t="n">
        <f aca="false">BJ28-M28</f>
        <v>0.27434</v>
      </c>
      <c r="BZ28" s="17" t="n">
        <f aca="false">BY28/BJ28*100</f>
        <v>100</v>
      </c>
      <c r="CA28" s="17"/>
    </row>
    <row r="29" customFormat="false" ht="57.75" hidden="false" customHeight="true" outlineLevel="0" collapsed="false">
      <c r="A29" s="21" t="s">
        <v>139</v>
      </c>
      <c r="B29" s="22" t="s">
        <v>140</v>
      </c>
      <c r="C29" s="17" t="s">
        <v>141</v>
      </c>
      <c r="D29" s="17" t="n">
        <v>0.665</v>
      </c>
      <c r="E29" s="17"/>
      <c r="F29" s="17" t="n">
        <v>0.665</v>
      </c>
      <c r="G29" s="17"/>
      <c r="H29" s="17"/>
      <c r="I29" s="17"/>
      <c r="J29" s="17"/>
      <c r="K29" s="17" t="n">
        <v>1</v>
      </c>
      <c r="L29" s="17"/>
      <c r="M29" s="17" t="n">
        <v>0.665</v>
      </c>
      <c r="N29" s="17"/>
      <c r="O29" s="17"/>
      <c r="P29" s="17"/>
      <c r="Q29" s="17"/>
      <c r="R29" s="17" t="n">
        <v>1</v>
      </c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 t="n">
        <v>0</v>
      </c>
      <c r="AP29" s="17"/>
      <c r="AQ29" s="17"/>
      <c r="AR29" s="17"/>
      <c r="AS29" s="17"/>
      <c r="AT29" s="17" t="n">
        <v>0</v>
      </c>
      <c r="AU29" s="17"/>
      <c r="AV29" s="17" t="n">
        <v>0</v>
      </c>
      <c r="AW29" s="17"/>
      <c r="AX29" s="17"/>
      <c r="AY29" s="17"/>
      <c r="AZ29" s="17"/>
      <c r="BA29" s="17" t="n">
        <v>0</v>
      </c>
      <c r="BB29" s="17"/>
      <c r="BC29" s="17"/>
      <c r="BD29" s="17"/>
      <c r="BE29" s="17"/>
      <c r="BF29" s="17"/>
      <c r="BG29" s="17"/>
      <c r="BH29" s="17"/>
      <c r="BI29" s="17"/>
      <c r="BJ29" s="17" t="n">
        <v>0.828</v>
      </c>
      <c r="BK29" s="17"/>
      <c r="BL29" s="17"/>
      <c r="BM29" s="17"/>
      <c r="BN29" s="17"/>
      <c r="BO29" s="17" t="n">
        <v>1</v>
      </c>
      <c r="BP29" s="17"/>
      <c r="BQ29" s="17"/>
      <c r="BR29" s="17"/>
      <c r="BS29" s="17"/>
      <c r="BT29" s="17"/>
      <c r="BU29" s="17"/>
      <c r="BV29" s="17"/>
      <c r="BW29" s="17" t="n">
        <f aca="false">AU29-L29</f>
        <v>0</v>
      </c>
      <c r="BX29" s="17" t="e">
        <f aca="false">BW29/AU29*100</f>
        <v>#DIV/0!</v>
      </c>
      <c r="BY29" s="17" t="n">
        <f aca="false">BJ29-M29</f>
        <v>0.163</v>
      </c>
      <c r="BZ29" s="17" t="e">
        <f aca="false">BY29/AV29*100</f>
        <v>#DIV/0!</v>
      </c>
      <c r="CA29" s="17" t="s">
        <v>142</v>
      </c>
    </row>
    <row r="30" customFormat="false" ht="42.75" hidden="false" customHeight="true" outlineLevel="0" collapsed="false">
      <c r="A30" s="21" t="s">
        <v>143</v>
      </c>
      <c r="B30" s="22" t="s">
        <v>144</v>
      </c>
      <c r="C30" s="17" t="s">
        <v>145</v>
      </c>
      <c r="D30" s="17" t="n">
        <v>0.625</v>
      </c>
      <c r="E30" s="17" t="n">
        <v>0.625</v>
      </c>
      <c r="F30" s="17" t="n">
        <v>0.625</v>
      </c>
      <c r="G30" s="17"/>
      <c r="H30" s="17"/>
      <c r="I30" s="17" t="n">
        <v>25</v>
      </c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 t="n">
        <v>0.625</v>
      </c>
      <c r="AH30" s="17"/>
      <c r="AI30" s="17"/>
      <c r="AJ30" s="17"/>
      <c r="AK30" s="17" t="n">
        <v>25</v>
      </c>
      <c r="AL30" s="17"/>
      <c r="AM30" s="17"/>
      <c r="AN30" s="17" t="n">
        <v>0</v>
      </c>
      <c r="AO30" s="17"/>
      <c r="AP30" s="17"/>
      <c r="AQ30" s="17"/>
      <c r="AR30" s="17" t="n">
        <v>0</v>
      </c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 t="n">
        <v>0</v>
      </c>
      <c r="BQ30" s="17" t="n">
        <v>0.14775</v>
      </c>
      <c r="BR30" s="17"/>
      <c r="BS30" s="17"/>
      <c r="BT30" s="17" t="n">
        <v>6</v>
      </c>
      <c r="BU30" s="17"/>
      <c r="BV30" s="17"/>
      <c r="BW30" s="17" t="n">
        <f aca="false">AU30-L30</f>
        <v>0</v>
      </c>
      <c r="BX30" s="17" t="e">
        <f aca="false">BW30/AU30*100</f>
        <v>#DIV/0!</v>
      </c>
      <c r="BY30" s="17" t="n">
        <f aca="false">AV30-M30</f>
        <v>0</v>
      </c>
      <c r="BZ30" s="17" t="e">
        <f aca="false">BY30/AV30*100</f>
        <v>#DIV/0!</v>
      </c>
      <c r="CA30" s="17"/>
    </row>
    <row r="31" customFormat="false" ht="41.25" hidden="false" customHeight="true" outlineLevel="0" collapsed="false">
      <c r="A31" s="21" t="s">
        <v>146</v>
      </c>
      <c r="B31" s="22" t="s">
        <v>147</v>
      </c>
      <c r="C31" s="17" t="s">
        <v>148</v>
      </c>
      <c r="D31" s="17" t="n">
        <v>0.25</v>
      </c>
      <c r="E31" s="17" t="n">
        <v>0.25</v>
      </c>
      <c r="F31" s="17" t="n">
        <v>0.25</v>
      </c>
      <c r="G31" s="17"/>
      <c r="H31" s="17"/>
      <c r="I31" s="17" t="n">
        <v>25</v>
      </c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 t="n">
        <v>0.25</v>
      </c>
      <c r="AH31" s="17"/>
      <c r="AI31" s="17"/>
      <c r="AJ31" s="17"/>
      <c r="AK31" s="17" t="n">
        <v>25</v>
      </c>
      <c r="AL31" s="17"/>
      <c r="AM31" s="17"/>
      <c r="AN31" s="17" t="n">
        <v>0</v>
      </c>
      <c r="AO31" s="17"/>
      <c r="AP31" s="17"/>
      <c r="AQ31" s="17"/>
      <c r="AR31" s="17" t="n">
        <v>0</v>
      </c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 t="n">
        <v>0.109</v>
      </c>
      <c r="BK31" s="17"/>
      <c r="BL31" s="17"/>
      <c r="BM31" s="17"/>
      <c r="BN31" s="17"/>
      <c r="BO31" s="17"/>
      <c r="BP31" s="17" t="n">
        <v>0</v>
      </c>
      <c r="BQ31" s="17" t="n">
        <v>0.24288</v>
      </c>
      <c r="BR31" s="17"/>
      <c r="BS31" s="17"/>
      <c r="BT31" s="17" t="n">
        <v>35</v>
      </c>
      <c r="BU31" s="17"/>
      <c r="BV31" s="17"/>
      <c r="BW31" s="17" t="n">
        <f aca="false">AU31-L31</f>
        <v>0</v>
      </c>
      <c r="BX31" s="17" t="e">
        <f aca="false">BW31/AU31*100</f>
        <v>#DIV/0!</v>
      </c>
      <c r="BY31" s="17" t="n">
        <f aca="false">BJ31-M31</f>
        <v>0.109</v>
      </c>
      <c r="BZ31" s="17" t="e">
        <f aca="false">BY31/AV31*100</f>
        <v>#DIV/0!</v>
      </c>
      <c r="CA31" s="17"/>
    </row>
    <row r="32" customFormat="false" ht="14.25" hidden="false" customHeight="true" outlineLevel="0" collapsed="false">
      <c r="A32" s="23" t="s">
        <v>149</v>
      </c>
      <c r="B32" s="23"/>
      <c r="C32" s="23"/>
      <c r="D32" s="24" t="n">
        <f aca="false">SUM(D20:D31)</f>
        <v>5.67297</v>
      </c>
      <c r="E32" s="24" t="n">
        <f aca="false">SUM(E20:E31)</f>
        <v>0.875</v>
      </c>
      <c r="F32" s="24" t="n">
        <f aca="false">SUM(F20:F31)</f>
        <v>5.67297</v>
      </c>
      <c r="G32" s="24" t="n">
        <f aca="false">SUM(G20:G31)</f>
        <v>2.08</v>
      </c>
      <c r="H32" s="24" t="n">
        <f aca="false">SUM(H20:H31)</f>
        <v>0</v>
      </c>
      <c r="I32" s="24" t="n">
        <f aca="false">SUM(I20:I31)</f>
        <v>52.95</v>
      </c>
      <c r="J32" s="24" t="n">
        <f aca="false">SUM(J20:J31)</f>
        <v>0</v>
      </c>
      <c r="K32" s="24" t="n">
        <f aca="false">SUM(K20:K31)</f>
        <v>1</v>
      </c>
      <c r="L32" s="24" t="n">
        <f aca="false">SUM(L20:L31)</f>
        <v>0</v>
      </c>
      <c r="M32" s="24" t="n">
        <f aca="false">SUM(M20:M31)</f>
        <v>0.665</v>
      </c>
      <c r="N32" s="24" t="n">
        <f aca="false">SUM(N20:N31)</f>
        <v>0</v>
      </c>
      <c r="O32" s="24" t="n">
        <f aca="false">SUM(O20:O31)</f>
        <v>0</v>
      </c>
      <c r="P32" s="24" t="n">
        <f aca="false">SUM(P20:P31)</f>
        <v>0</v>
      </c>
      <c r="Q32" s="24" t="n">
        <f aca="false">SUM(Q20:Q31)</f>
        <v>0</v>
      </c>
      <c r="R32" s="24" t="n">
        <f aca="false">SUM(R20:R31)</f>
        <v>1</v>
      </c>
      <c r="S32" s="24" t="n">
        <f aca="false">SUM(S20:S31)</f>
        <v>0</v>
      </c>
      <c r="T32" s="24" t="n">
        <f aca="false">SUM(T20:T31)</f>
        <v>0.7327</v>
      </c>
      <c r="U32" s="24" t="n">
        <f aca="false">SUM(U20:U31)</f>
        <v>1.05</v>
      </c>
      <c r="V32" s="24" t="n">
        <f aca="false">SUM(V20:V31)</f>
        <v>0</v>
      </c>
      <c r="W32" s="24" t="n">
        <f aca="false">SUM(W20:W31)</f>
        <v>0</v>
      </c>
      <c r="X32" s="24" t="n">
        <f aca="false">SUM(X20:X31)</f>
        <v>0</v>
      </c>
      <c r="Y32" s="24" t="n">
        <f aca="false">SUM(Y20:Y31)</f>
        <v>0</v>
      </c>
      <c r="Z32" s="24" t="n">
        <f aca="false">SUM(Z20:Z31)</f>
        <v>0</v>
      </c>
      <c r="AA32" s="24" t="n">
        <f aca="false">SUM(AA20:AA31)</f>
        <v>2.83368</v>
      </c>
      <c r="AB32" s="24" t="n">
        <f aca="false">SUM(AB20:AB31)</f>
        <v>1.03</v>
      </c>
      <c r="AC32" s="24" t="n">
        <f aca="false">SUM(AC20:AC31)</f>
        <v>0</v>
      </c>
      <c r="AD32" s="24" t="n">
        <f aca="false">SUM(AD20:AD31)</f>
        <v>1.12</v>
      </c>
      <c r="AE32" s="24" t="n">
        <f aca="false">SUM(AE20:AE31)</f>
        <v>0</v>
      </c>
      <c r="AF32" s="24" t="n">
        <f aca="false">SUM(AF20:AF31)</f>
        <v>0</v>
      </c>
      <c r="AG32" s="24" t="n">
        <f aca="false">SUM(AG20:AG31)</f>
        <v>0.875</v>
      </c>
      <c r="AH32" s="24" t="n">
        <f aca="false">SUM(AH20:AH31)</f>
        <v>0.56659</v>
      </c>
      <c r="AI32" s="24" t="n">
        <f aca="false">SUM(AI20:AI31)</f>
        <v>0</v>
      </c>
      <c r="AJ32" s="24" t="n">
        <f aca="false">SUM(AJ20:AJ31)</f>
        <v>0</v>
      </c>
      <c r="AK32" s="24" t="n">
        <f aca="false">SUM(AK20:AK31)</f>
        <v>51.83</v>
      </c>
      <c r="AL32" s="24" t="n">
        <f aca="false">SUM(AL20:AL31)</f>
        <v>0</v>
      </c>
      <c r="AM32" s="24" t="n">
        <f aca="false">SUM(AM20:AM31)</f>
        <v>0</v>
      </c>
      <c r="AN32" s="24" t="n">
        <f aca="false">SUM(AN20:AN31)</f>
        <v>0</v>
      </c>
      <c r="AO32" s="24" t="n">
        <f aca="false">SUM(AO20:AO31)</f>
        <v>1.39192</v>
      </c>
      <c r="AP32" s="24" t="n">
        <f aca="false">SUM(AP20:AP31)</f>
        <v>1.05</v>
      </c>
      <c r="AQ32" s="24" t="n">
        <f aca="false">SUM(AQ20:AQ31)</f>
        <v>0</v>
      </c>
      <c r="AR32" s="24" t="n">
        <f aca="false">SUM(AR20:AR31)</f>
        <v>0.711</v>
      </c>
      <c r="AS32" s="24" t="n">
        <f aca="false">SUM(AS20:AS31)</f>
        <v>0</v>
      </c>
      <c r="AT32" s="24" t="n">
        <f aca="false">SUM(AT20:AT31)</f>
        <v>0</v>
      </c>
      <c r="AU32" s="24" t="n">
        <f aca="false">SUM(AU20:AU31)</f>
        <v>0</v>
      </c>
      <c r="AV32" s="24" t="n">
        <f aca="false">SUM(AV20:AV31)</f>
        <v>0</v>
      </c>
      <c r="AW32" s="24" t="n">
        <f aca="false">SUM(AW20:AW31)</f>
        <v>0</v>
      </c>
      <c r="AX32" s="24" t="n">
        <f aca="false">SUM(AX20:AX31)</f>
        <v>0</v>
      </c>
      <c r="AY32" s="24" t="n">
        <f aca="false">SUM(AY20:AY31)</f>
        <v>0</v>
      </c>
      <c r="AZ32" s="24" t="n">
        <f aca="false">SUM(AZ20:AZ31)</f>
        <v>0</v>
      </c>
      <c r="BA32" s="24" t="n">
        <f aca="false">SUM(BA20:BA31)</f>
        <v>0</v>
      </c>
      <c r="BB32" s="24" t="n">
        <f aca="false">SUM(BB20:BB31)</f>
        <v>0</v>
      </c>
      <c r="BC32" s="24" t="n">
        <f aca="false">SUM(BC20:BC31)</f>
        <v>1.39192</v>
      </c>
      <c r="BD32" s="24" t="n">
        <f aca="false">SUM(BD20:BD31)</f>
        <v>1.05</v>
      </c>
      <c r="BE32" s="24" t="n">
        <f aca="false">SUM(BE20:BE31)</f>
        <v>0</v>
      </c>
      <c r="BF32" s="24" t="n">
        <f aca="false">SUM(BF20:BF31)</f>
        <v>0.711</v>
      </c>
      <c r="BG32" s="24" t="n">
        <f aca="false">SUM(BG20:BG31)</f>
        <v>0</v>
      </c>
      <c r="BH32" s="24" t="n">
        <f aca="false">SUM(BH20:BH31)</f>
        <v>0</v>
      </c>
      <c r="BI32" s="24" t="n">
        <f aca="false">SUM(BI20:BI31)</f>
        <v>0</v>
      </c>
      <c r="BJ32" s="24" t="n">
        <f aca="false">SUM(BJ20:BJ31)</f>
        <v>2.20097</v>
      </c>
      <c r="BK32" s="24" t="n">
        <f aca="false">SUM(BK20:BK31)</f>
        <v>1.03</v>
      </c>
      <c r="BL32" s="24" t="n">
        <f aca="false">SUM(BL20:BL31)</f>
        <v>0</v>
      </c>
      <c r="BM32" s="24" t="n">
        <f aca="false">SUM(BM20:BM31)</f>
        <v>0.825</v>
      </c>
      <c r="BN32" s="24" t="n">
        <f aca="false">SUM(BN20:BN31)</f>
        <v>0</v>
      </c>
      <c r="BO32" s="24" t="n">
        <f aca="false">SUM(BO20:BO31)</f>
        <v>1</v>
      </c>
      <c r="BP32" s="24" t="n">
        <f aca="false">SUM(BP20:BP31)</f>
        <v>0</v>
      </c>
      <c r="BQ32" s="24" t="n">
        <f aca="false">SUM(BQ20:BQ31)</f>
        <v>2.07707</v>
      </c>
      <c r="BR32" s="24" t="n">
        <f aca="false">SUM(BR20:BR31)</f>
        <v>0</v>
      </c>
      <c r="BS32" s="24" t="n">
        <f aca="false">SUM(BS20:BS31)</f>
        <v>0</v>
      </c>
      <c r="BT32" s="24" t="n">
        <f aca="false">SUM(BT20:BT31)</f>
        <v>43.31</v>
      </c>
      <c r="BU32" s="24" t="n">
        <f aca="false">SUM(BU20:BU31)</f>
        <v>0</v>
      </c>
      <c r="BV32" s="24" t="n">
        <f aca="false">SUM(BV20:BV31)</f>
        <v>0</v>
      </c>
      <c r="BW32" s="24" t="n">
        <f aca="false">SUM(BW20:BW31)</f>
        <v>0</v>
      </c>
      <c r="BX32" s="24"/>
      <c r="BY32" s="24" t="n">
        <f aca="false">SUM(BY20:BY31)</f>
        <v>3.98231</v>
      </c>
      <c r="BZ32" s="24"/>
      <c r="CA32" s="22"/>
    </row>
  </sheetData>
  <mergeCells count="42">
    <mergeCell ref="A1:AM1"/>
    <mergeCell ref="BY2:CA2"/>
    <mergeCell ref="A3:AM3"/>
    <mergeCell ref="O4:P4"/>
    <mergeCell ref="Q4:R4"/>
    <mergeCell ref="N6:AG6"/>
    <mergeCell ref="N7:Z7"/>
    <mergeCell ref="Q11:AT11"/>
    <mergeCell ref="Q12:AS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18:12Z</cp:lastPrinted>
  <dcterms:modified xsi:type="dcterms:W3CDTF">2021-02-04T05:24:13Z</dcterms:modified>
  <cp:revision>0</cp:revision>
  <dc:subject/>
  <dc:title/>
</cp:coreProperties>
</file>