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t xml:space="preserve">Приложение N 10
к приказу Минэнерго России
от 25.04.2018 N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4</t>
  </si>
  <si>
    <t xml:space="preserve"> квартал</t>
  </si>
  <si>
    <t xml:space="preserve">2020</t>
  </si>
  <si>
    <t xml:space="preserve">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
лет, млн. рублей
(с НДС)</t>
  </si>
  <si>
    <t xml:space="preserve">Фактический объем финансирования капитальных вложений на 01.01.года N,
млн. рублей
(с НДС)</t>
  </si>
  <si>
    <t xml:space="preserve">Остаток финансирования капитальных вложений на 01.01.года N в прогнозных ценах соответствующих
лет, млн. рублей
(с НДС)</t>
  </si>
  <si>
    <t xml:space="preserve">Финансирование капитальных вложений года N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
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2.2.2.1</t>
  </si>
  <si>
    <t xml:space="preserve">Реконструкция ВЛ 10 кВ фид.№1-10 кВ ПС «Тяговая» участок от ТП№112 до ТП№43, ТП№44, г. Чернушка, ул. Свердлова, ул. О. Кошевого, ул. Попова</t>
  </si>
  <si>
    <t xml:space="preserve">К_ВЛ-02</t>
  </si>
  <si>
    <t xml:space="preserve">Удорожание материала</t>
  </si>
  <si>
    <t xml:space="preserve">1.2.2.2.2</t>
  </si>
  <si>
    <t xml:space="preserve">Реконструкция ВЛ 0,4 кВ фид.№4-0,4 кВ от ТП№44, г. Чернушка, ул. Железнодорожная, ул. Луговая</t>
  </si>
  <si>
    <t xml:space="preserve">К_ВЛ-01</t>
  </si>
  <si>
    <t xml:space="preserve">1.2.2.2.3</t>
  </si>
  <si>
    <t xml:space="preserve">Реконструкция ВЛ 10 кВ фид.№8-10 кВ ПС «Чернушка» участок от ТП№103 до ТП№111, реконструкция ВЛ 0,4 кВ фид.№6-0,4 кВ от ТП№111, г. Чернушка, ул. Лаптева</t>
  </si>
  <si>
    <t xml:space="preserve">К_ВЛ-03</t>
  </si>
  <si>
    <t xml:space="preserve">Удорожание материала, опережение графика</t>
  </si>
  <si>
    <t xml:space="preserve">1.2.2.2.4</t>
  </si>
  <si>
    <t xml:space="preserve">Реконструкция ВЛ 0,4 кВ фид.№1-0,4 кВ от ТП№39, г. Чернушка, ул. Инженерная</t>
  </si>
  <si>
    <t xml:space="preserve">К_ВЛ-04</t>
  </si>
  <si>
    <t xml:space="preserve">1.2.1.2.1</t>
  </si>
  <si>
    <t xml:space="preserve">Реконструкция ТП№9 (замена силового трансформатора ТМ-250 кВА на ТМГ-400 кВА), г. Чернушка, ул. Тельмана</t>
  </si>
  <si>
    <t xml:space="preserve">К_ТП-01</t>
  </si>
  <si>
    <t xml:space="preserve">1.2.1.2.2</t>
  </si>
  <si>
    <t xml:space="preserve">Реконструкция ТП№17 (замена силового трансформатора ТМ-250 кВА на ТМГ-400 кВА), г. Чернушка, ул. Северная</t>
  </si>
  <si>
    <t xml:space="preserve">К_ТП-02</t>
  </si>
  <si>
    <t xml:space="preserve">1.2.1.2.3</t>
  </si>
  <si>
    <t xml:space="preserve">Реконструкция ТП№108 (замена силового трансформатора ТМ-250 кВА на ТМГ-250 кВА), г. Чернушка, ул. Ленина</t>
  </si>
  <si>
    <t xml:space="preserve">К_ТП-03</t>
  </si>
  <si>
    <t xml:space="preserve">1.2.1.2.4</t>
  </si>
  <si>
    <t xml:space="preserve">Реконструкция ТП№55 (замена силового трансформатора №2 ТМ-400 кВА на ТМГ-630 кВА), г. Чернушка, ул. Юбилейная</t>
  </si>
  <si>
    <t xml:space="preserve">К_ТП-04</t>
  </si>
  <si>
    <t xml:space="preserve">1.2.1.2.5</t>
  </si>
  <si>
    <t xml:space="preserve">Реконструкция ТП№159 (замена силового трансформатора ТМ-315 кВА на ТМГ-400 кВА), Чернушинский район, с. Деменево, ул. Кирова</t>
  </si>
  <si>
    <t xml:space="preserve">К_ТП-05</t>
  </si>
  <si>
    <t xml:space="preserve">1.6.1</t>
  </si>
  <si>
    <t xml:space="preserve">Приобретение 5-ми местного автомобиля УАЗ ПАТРИОТ КЛАССИК</t>
  </si>
  <si>
    <t xml:space="preserve">К_АВ-01</t>
  </si>
  <si>
    <t xml:space="preserve">Выполнение мероприятия перенеслось в связи с проблемами связанными с закупочной деятельностью</t>
  </si>
  <si>
    <t xml:space="preserve">1.6.2</t>
  </si>
  <si>
    <t xml:space="preserve">Межевание земельных участков под объектами электросетевого хозяйства</t>
  </si>
  <si>
    <t xml:space="preserve">К_М-01</t>
  </si>
  <si>
    <t xml:space="preserve">В рамках аукциона, цена была снижена</t>
  </si>
  <si>
    <t xml:space="preserve">1.6.3</t>
  </si>
  <si>
    <t xml:space="preserve">Установление охранных зон на отмежеванные объекты электросетевого хозяйства</t>
  </si>
  <si>
    <t xml:space="preserve">К_ОЗ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4.13"/>
    <col collapsed="false" customWidth="true" hidden="false" outlineLevel="0" max="3" min="3" style="1" width="15.41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4.28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6.56"/>
    <col collapsed="false" customWidth="true" hidden="false" outlineLevel="0" max="20" min="20" style="1" width="23.85"/>
    <col collapsed="false" customWidth="true" hidden="false" outlineLevel="0" max="21" min="21" style="1" width="0.41"/>
    <col collapsed="false" customWidth="false" hidden="false" outlineLevel="0" max="257" min="22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4" hidden="false" customHeight="true" outlineLevel="0" collapsed="false">
      <c r="R2" s="3"/>
      <c r="S2" s="3"/>
      <c r="T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A4" s="5"/>
      <c r="B4" s="5"/>
      <c r="C4" s="5"/>
      <c r="D4" s="5"/>
      <c r="E4" s="5"/>
      <c r="F4" s="6" t="s">
        <v>2</v>
      </c>
      <c r="G4" s="7" t="s">
        <v>3</v>
      </c>
      <c r="H4" s="7"/>
      <c r="I4" s="4" t="s">
        <v>4</v>
      </c>
      <c r="J4" s="4"/>
      <c r="K4" s="7" t="s">
        <v>5</v>
      </c>
      <c r="L4" s="7"/>
      <c r="M4" s="5" t="s">
        <v>6</v>
      </c>
      <c r="N4" s="5"/>
      <c r="O4" s="5"/>
      <c r="P4" s="5"/>
      <c r="Q4" s="5"/>
      <c r="R4" s="5"/>
      <c r="S4" s="5"/>
      <c r="T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false" outlineLevel="0" collapsed="false">
      <c r="A6" s="5"/>
      <c r="B6" s="5"/>
      <c r="C6" s="5"/>
      <c r="D6" s="5"/>
      <c r="E6" s="5"/>
      <c r="F6" s="6" t="s">
        <v>7</v>
      </c>
      <c r="G6" s="8" t="s">
        <v>8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9" t="s">
        <v>9</v>
      </c>
      <c r="H7" s="9"/>
      <c r="I7" s="9"/>
      <c r="J7" s="9"/>
      <c r="K7" s="9"/>
      <c r="L7" s="9"/>
      <c r="M7" s="9"/>
      <c r="N7" s="9"/>
      <c r="O7" s="9"/>
      <c r="P7" s="10"/>
      <c r="Q7" s="5"/>
      <c r="R7" s="5"/>
      <c r="S7" s="5"/>
      <c r="T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10</v>
      </c>
      <c r="J9" s="7" t="s">
        <v>5</v>
      </c>
      <c r="K9" s="7"/>
      <c r="L9" s="5" t="s">
        <v>11</v>
      </c>
      <c r="M9" s="5"/>
      <c r="N9" s="5"/>
      <c r="O9" s="5"/>
      <c r="P9" s="5"/>
      <c r="Q9" s="5"/>
      <c r="R9" s="5"/>
      <c r="S9" s="5"/>
      <c r="T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2</v>
      </c>
      <c r="H11" s="11" t="s">
        <v>13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12.75" hidden="false" customHeight="true" outlineLevel="0" collapsed="false">
      <c r="H12" s="9" t="s">
        <v>14</v>
      </c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11.25" hidden="false" customHeight="true" outlineLevel="0" collapsed="false"/>
    <row r="14" customFormat="false" ht="48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 t="s">
        <v>21</v>
      </c>
      <c r="H14" s="12"/>
      <c r="I14" s="12"/>
      <c r="J14" s="12"/>
      <c r="K14" s="12"/>
      <c r="L14" s="12"/>
      <c r="M14" s="12"/>
      <c r="N14" s="12"/>
      <c r="O14" s="12"/>
      <c r="P14" s="12"/>
      <c r="Q14" s="12" t="s">
        <v>22</v>
      </c>
      <c r="R14" s="12" t="s">
        <v>23</v>
      </c>
      <c r="S14" s="12"/>
      <c r="T14" s="12" t="s">
        <v>24</v>
      </c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 t="s">
        <v>25</v>
      </c>
      <c r="H15" s="12"/>
      <c r="I15" s="12" t="s">
        <v>26</v>
      </c>
      <c r="J15" s="12"/>
      <c r="K15" s="12" t="s">
        <v>27</v>
      </c>
      <c r="L15" s="12"/>
      <c r="M15" s="12" t="s">
        <v>28</v>
      </c>
      <c r="N15" s="12"/>
      <c r="O15" s="12" t="s">
        <v>29</v>
      </c>
      <c r="P15" s="12"/>
      <c r="Q15" s="12"/>
      <c r="R15" s="13" t="s">
        <v>30</v>
      </c>
      <c r="S15" s="14" t="s">
        <v>31</v>
      </c>
      <c r="T15" s="12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4" t="s">
        <v>32</v>
      </c>
      <c r="H16" s="14" t="s">
        <v>33</v>
      </c>
      <c r="I16" s="14" t="s">
        <v>32</v>
      </c>
      <c r="J16" s="14" t="s">
        <v>33</v>
      </c>
      <c r="K16" s="14" t="s">
        <v>32</v>
      </c>
      <c r="L16" s="14" t="s">
        <v>33</v>
      </c>
      <c r="M16" s="14" t="s">
        <v>32</v>
      </c>
      <c r="N16" s="14" t="s">
        <v>33</v>
      </c>
      <c r="O16" s="14" t="s">
        <v>32</v>
      </c>
      <c r="P16" s="14" t="s">
        <v>33</v>
      </c>
      <c r="Q16" s="12"/>
      <c r="R16" s="13"/>
      <c r="S16" s="14"/>
      <c r="T16" s="12"/>
    </row>
    <row r="17" customFormat="false" ht="12.7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</row>
    <row r="18" customFormat="false" ht="58.5" hidden="false" customHeight="true" outlineLevel="0" collapsed="false">
      <c r="A18" s="16" t="s">
        <v>34</v>
      </c>
      <c r="B18" s="17" t="s">
        <v>35</v>
      </c>
      <c r="C18" s="12" t="s">
        <v>36</v>
      </c>
      <c r="D18" s="12" t="n">
        <v>0.75842</v>
      </c>
      <c r="E18" s="12" t="n">
        <f aca="false">H18</f>
        <v>0.75877</v>
      </c>
      <c r="F18" s="12" t="n">
        <f aca="false">D18-E18</f>
        <v>-0.000349999999999961</v>
      </c>
      <c r="G18" s="12" t="n">
        <f aca="false">I18+K18+M18+O18</f>
        <v>0.75842</v>
      </c>
      <c r="H18" s="12" t="n">
        <f aca="false">J18+L18+N18+P18</f>
        <v>0.75877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.75842</v>
      </c>
      <c r="N18" s="12" t="n">
        <v>0.75877</v>
      </c>
      <c r="O18" s="12" t="n">
        <v>0</v>
      </c>
      <c r="P18" s="12" t="n">
        <v>0</v>
      </c>
      <c r="Q18" s="12" t="n">
        <f aca="false">F18-H18</f>
        <v>-0.75912</v>
      </c>
      <c r="R18" s="12" t="n">
        <f aca="false">N18-M18</f>
        <v>0.000349999999999961</v>
      </c>
      <c r="S18" s="18" t="n">
        <f aca="false">(R18/M18)*100</f>
        <v>0.0461485720313232</v>
      </c>
      <c r="T18" s="12" t="s">
        <v>37</v>
      </c>
    </row>
    <row r="19" customFormat="false" ht="43.5" hidden="false" customHeight="true" outlineLevel="0" collapsed="false">
      <c r="A19" s="16" t="s">
        <v>38</v>
      </c>
      <c r="B19" s="17" t="s">
        <v>39</v>
      </c>
      <c r="C19" s="12" t="s">
        <v>40</v>
      </c>
      <c r="D19" s="12" t="n">
        <v>1.32116</v>
      </c>
      <c r="E19" s="12" t="n">
        <f aca="false">H19</f>
        <v>1.38709</v>
      </c>
      <c r="F19" s="12" t="n">
        <f aca="false">D19-E19</f>
        <v>-0.06593</v>
      </c>
      <c r="G19" s="12" t="n">
        <f aca="false">I19+K19+M19+O19</f>
        <v>1.32116</v>
      </c>
      <c r="H19" s="12" t="n">
        <f aca="false">J19+L19+N19+P19</f>
        <v>1.38709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.88047</v>
      </c>
      <c r="N19" s="12" t="n">
        <v>0</v>
      </c>
      <c r="O19" s="12" t="n">
        <v>0.44069</v>
      </c>
      <c r="P19" s="12" t="n">
        <v>1.38709</v>
      </c>
      <c r="Q19" s="12" t="n">
        <f aca="false">F19-H19</f>
        <v>-1.45302</v>
      </c>
      <c r="R19" s="12" t="n">
        <f aca="false">P19-O19</f>
        <v>0.9464</v>
      </c>
      <c r="S19" s="18" t="n">
        <f aca="false">(R19/O19)*100</f>
        <v>214.754135560144</v>
      </c>
      <c r="T19" s="12" t="s">
        <v>37</v>
      </c>
    </row>
    <row r="20" customFormat="false" ht="66.75" hidden="false" customHeight="true" outlineLevel="0" collapsed="false">
      <c r="A20" s="16" t="s">
        <v>41</v>
      </c>
      <c r="B20" s="17" t="s">
        <v>42</v>
      </c>
      <c r="C20" s="12" t="s">
        <v>43</v>
      </c>
      <c r="D20" s="12" t="n">
        <v>0.71857</v>
      </c>
      <c r="E20" s="12" t="n">
        <f aca="false">H20</f>
        <v>0.73543</v>
      </c>
      <c r="F20" s="12" t="n">
        <f aca="false">D20-E20</f>
        <v>-0.01686</v>
      </c>
      <c r="G20" s="12" t="n">
        <f aca="false">I20+K20+M20+O20</f>
        <v>0.71857</v>
      </c>
      <c r="H20" s="12" t="n">
        <f aca="false">J20+L20+N20+P20</f>
        <v>0.73543</v>
      </c>
      <c r="I20" s="12" t="n">
        <v>0</v>
      </c>
      <c r="J20" s="12" t="n">
        <v>0</v>
      </c>
      <c r="K20" s="12" t="n">
        <v>0</v>
      </c>
      <c r="L20" s="12" t="n">
        <v>0.73543</v>
      </c>
      <c r="M20" s="12" t="n">
        <v>0.47907</v>
      </c>
      <c r="N20" s="12" t="n">
        <v>0</v>
      </c>
      <c r="O20" s="12" t="n">
        <v>0.2395</v>
      </c>
      <c r="P20" s="12" t="n">
        <v>0</v>
      </c>
      <c r="Q20" s="12" t="n">
        <f aca="false">F20-H20</f>
        <v>-0.75229</v>
      </c>
      <c r="R20" s="12" t="n">
        <f aca="false">L20-K20</f>
        <v>0.73543</v>
      </c>
      <c r="S20" s="18" t="e">
        <f aca="false">(R20/K20)*100</f>
        <v>#DIV/0!</v>
      </c>
      <c r="T20" s="12" t="s">
        <v>44</v>
      </c>
    </row>
    <row r="21" customFormat="false" ht="36" hidden="false" customHeight="true" outlineLevel="0" collapsed="false">
      <c r="A21" s="16" t="s">
        <v>45</v>
      </c>
      <c r="B21" s="17" t="s">
        <v>46</v>
      </c>
      <c r="C21" s="12" t="s">
        <v>47</v>
      </c>
      <c r="D21" s="12" t="n">
        <v>0.56824</v>
      </c>
      <c r="E21" s="12" t="n">
        <f aca="false">H21</f>
        <v>0.63664</v>
      </c>
      <c r="F21" s="12" t="n">
        <f aca="false">D21-E21</f>
        <v>-0.0684</v>
      </c>
      <c r="G21" s="12" t="n">
        <f aca="false">I21+K21+M21+O21</f>
        <v>0.56824</v>
      </c>
      <c r="H21" s="12" t="n">
        <f aca="false">J21+L21+N21+P21</f>
        <v>0.63664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.56824</v>
      </c>
      <c r="N21" s="12" t="n">
        <v>0</v>
      </c>
      <c r="O21" s="12" t="n">
        <v>0</v>
      </c>
      <c r="P21" s="12" t="n">
        <v>0.63664</v>
      </c>
      <c r="Q21" s="12" t="n">
        <f aca="false">F21-H21</f>
        <v>-0.70504</v>
      </c>
      <c r="R21" s="12" t="n">
        <f aca="false">P21-O21</f>
        <v>0.63664</v>
      </c>
      <c r="S21" s="18" t="e">
        <f aca="false">(R21/O21)*100</f>
        <v>#DIV/0!</v>
      </c>
      <c r="T21" s="12" t="s">
        <v>37</v>
      </c>
    </row>
    <row r="22" customFormat="false" ht="46.5" hidden="false" customHeight="true" outlineLevel="0" collapsed="false">
      <c r="A22" s="16" t="s">
        <v>48</v>
      </c>
      <c r="B22" s="17" t="s">
        <v>49</v>
      </c>
      <c r="C22" s="12" t="s">
        <v>50</v>
      </c>
      <c r="D22" s="12" t="n">
        <v>0.31843</v>
      </c>
      <c r="E22" s="12" t="n">
        <f aca="false">H22</f>
        <v>0.32917</v>
      </c>
      <c r="F22" s="12" t="n">
        <f aca="false">D22-E22</f>
        <v>-0.01074</v>
      </c>
      <c r="G22" s="12" t="n">
        <f aca="false">I22+K22+M22+O22</f>
        <v>0.31843</v>
      </c>
      <c r="H22" s="12" t="n">
        <f aca="false">J22+L22+N22+P22</f>
        <v>0.32917</v>
      </c>
      <c r="I22" s="12" t="n">
        <v>0</v>
      </c>
      <c r="J22" s="12" t="n">
        <v>0</v>
      </c>
      <c r="K22" s="12" t="n">
        <v>0.31843</v>
      </c>
      <c r="L22" s="12" t="n">
        <v>0.32917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f aca="false">F22-H22</f>
        <v>-0.33991</v>
      </c>
      <c r="R22" s="12" t="n">
        <f aca="false">L22-K22</f>
        <v>0.01074</v>
      </c>
      <c r="S22" s="18" t="n">
        <f aca="false">(R22/K22)*100</f>
        <v>3.37279778915304</v>
      </c>
      <c r="T22" s="12" t="s">
        <v>37</v>
      </c>
    </row>
    <row r="23" customFormat="false" ht="47.25" hidden="false" customHeight="true" outlineLevel="0" collapsed="false">
      <c r="A23" s="16" t="s">
        <v>51</v>
      </c>
      <c r="B23" s="17" t="s">
        <v>52</v>
      </c>
      <c r="C23" s="12" t="s">
        <v>53</v>
      </c>
      <c r="D23" s="12" t="n">
        <v>0.31798</v>
      </c>
      <c r="E23" s="12" t="n">
        <f aca="false">H23</f>
        <v>0.32896</v>
      </c>
      <c r="F23" s="12" t="n">
        <f aca="false">D23-E23</f>
        <v>-0.01098</v>
      </c>
      <c r="G23" s="12" t="n">
        <f aca="false">I23+K23+M23+O23</f>
        <v>0.31798</v>
      </c>
      <c r="H23" s="12" t="n">
        <f aca="false">J23+L23+N23+P23</f>
        <v>0.32896</v>
      </c>
      <c r="I23" s="12" t="n">
        <v>0</v>
      </c>
      <c r="J23" s="12" t="n">
        <v>0</v>
      </c>
      <c r="K23" s="12" t="n">
        <v>0.31798</v>
      </c>
      <c r="L23" s="12" t="n">
        <v>0.32896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f aca="false">F23-H23</f>
        <v>-0.33994</v>
      </c>
      <c r="R23" s="12" t="n">
        <f aca="false">L23-K23</f>
        <v>0.01098</v>
      </c>
      <c r="S23" s="18" t="n">
        <f aca="false">(R23/K23)*100</f>
        <v>3.45304736146927</v>
      </c>
      <c r="T23" s="12" t="s">
        <v>37</v>
      </c>
    </row>
    <row r="24" customFormat="false" ht="48.75" hidden="false" customHeight="true" outlineLevel="0" collapsed="false">
      <c r="A24" s="16" t="s">
        <v>54</v>
      </c>
      <c r="B24" s="17" t="s">
        <v>55</v>
      </c>
      <c r="C24" s="12" t="s">
        <v>56</v>
      </c>
      <c r="D24" s="12" t="n">
        <v>0.24283</v>
      </c>
      <c r="E24" s="12" t="n">
        <f aca="false">H24</f>
        <v>0.27684</v>
      </c>
      <c r="F24" s="12" t="n">
        <f aca="false">D24-E24</f>
        <v>-0.03401</v>
      </c>
      <c r="G24" s="12" t="n">
        <f aca="false">I24+K24+M24+O24</f>
        <v>0.24283</v>
      </c>
      <c r="H24" s="12" t="n">
        <f aca="false">J24+L24+N24+P24</f>
        <v>0.27684</v>
      </c>
      <c r="I24" s="12" t="n">
        <v>0</v>
      </c>
      <c r="J24" s="12" t="n">
        <v>0</v>
      </c>
      <c r="K24" s="12" t="n">
        <v>0.24283</v>
      </c>
      <c r="L24" s="12" t="n">
        <v>0.27684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f aca="false">F24-H24</f>
        <v>-0.31085</v>
      </c>
      <c r="R24" s="12" t="n">
        <f aca="false">L24-K24</f>
        <v>0.03401</v>
      </c>
      <c r="S24" s="18" t="n">
        <f aca="false">(R24/K24)*100</f>
        <v>14.0056829880987</v>
      </c>
      <c r="T24" s="12" t="s">
        <v>37</v>
      </c>
    </row>
    <row r="25" customFormat="false" ht="45.75" hidden="false" customHeight="true" outlineLevel="0" collapsed="false">
      <c r="A25" s="16" t="s">
        <v>57</v>
      </c>
      <c r="B25" s="17" t="s">
        <v>58</v>
      </c>
      <c r="C25" s="12" t="s">
        <v>59</v>
      </c>
      <c r="D25" s="12" t="n">
        <v>0.40133</v>
      </c>
      <c r="E25" s="12" t="n">
        <f aca="false">H25</f>
        <v>0.42878</v>
      </c>
      <c r="F25" s="12" t="n">
        <f aca="false">D25-E25</f>
        <v>-0.02745</v>
      </c>
      <c r="G25" s="12" t="n">
        <f aca="false">I25+K25+M25+O25</f>
        <v>0.40133</v>
      </c>
      <c r="H25" s="12" t="n">
        <f aca="false">J25+L25+N25+P25</f>
        <v>0.42878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.40133</v>
      </c>
      <c r="N25" s="12" t="n">
        <v>0.42878</v>
      </c>
      <c r="O25" s="12" t="n">
        <v>0</v>
      </c>
      <c r="P25" s="12" t="n">
        <v>0</v>
      </c>
      <c r="Q25" s="12" t="n">
        <f aca="false">F25-H25</f>
        <v>-0.45623</v>
      </c>
      <c r="R25" s="12" t="n">
        <f aca="false">N25-M25</f>
        <v>0.02745</v>
      </c>
      <c r="S25" s="18" t="n">
        <f aca="false">(R25/M25)*100</f>
        <v>6.83975780529738</v>
      </c>
      <c r="T25" s="12" t="s">
        <v>37</v>
      </c>
    </row>
    <row r="26" customFormat="false" ht="55.5" hidden="false" customHeight="true" outlineLevel="0" collapsed="false">
      <c r="A26" s="16" t="s">
        <v>60</v>
      </c>
      <c r="B26" s="17" t="s">
        <v>61</v>
      </c>
      <c r="C26" s="12" t="s">
        <v>62</v>
      </c>
      <c r="D26" s="12" t="n">
        <v>0.3126</v>
      </c>
      <c r="E26" s="12" t="n">
        <f aca="false">H26</f>
        <v>0.32921</v>
      </c>
      <c r="F26" s="12" t="n">
        <f aca="false">D26-E26</f>
        <v>-0.01661</v>
      </c>
      <c r="G26" s="12" t="n">
        <f aca="false">I26+K26+M26+O26</f>
        <v>0.3126</v>
      </c>
      <c r="H26" s="12" t="n">
        <f aca="false">J26+L26+N26+P26</f>
        <v>0.32921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.3126</v>
      </c>
      <c r="N26" s="12" t="n">
        <v>0.32921</v>
      </c>
      <c r="O26" s="12" t="n">
        <v>0</v>
      </c>
      <c r="P26" s="12" t="n">
        <v>0</v>
      </c>
      <c r="Q26" s="12" t="n">
        <f aca="false">F26-H26</f>
        <v>-0.34582</v>
      </c>
      <c r="R26" s="12" t="n">
        <f aca="false">N26-M26</f>
        <v>0.01661</v>
      </c>
      <c r="S26" s="18" t="n">
        <f aca="false">(R26/M26)*100</f>
        <v>5.31349968010237</v>
      </c>
      <c r="T26" s="12" t="s">
        <v>37</v>
      </c>
    </row>
    <row r="27" customFormat="false" ht="43.5" hidden="false" customHeight="true" outlineLevel="0" collapsed="false">
      <c r="A27" s="16" t="s">
        <v>63</v>
      </c>
      <c r="B27" s="17" t="s">
        <v>64</v>
      </c>
      <c r="C27" s="12" t="s">
        <v>65</v>
      </c>
      <c r="D27" s="12" t="n">
        <v>0.798</v>
      </c>
      <c r="E27" s="12" t="n">
        <f aca="false">H27</f>
        <v>0.99402</v>
      </c>
      <c r="F27" s="12" t="n">
        <f aca="false">D27-E27</f>
        <v>-0.19602</v>
      </c>
      <c r="G27" s="12" t="n">
        <f aca="false">I27+K27+M27+O27</f>
        <v>0.798</v>
      </c>
      <c r="H27" s="12" t="n">
        <f aca="false">J27+L27+N27+P27</f>
        <v>0.99402</v>
      </c>
      <c r="I27" s="12" t="n">
        <v>0.798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.99402</v>
      </c>
      <c r="O27" s="12" t="n">
        <v>0</v>
      </c>
      <c r="P27" s="12" t="n">
        <v>0</v>
      </c>
      <c r="Q27" s="12" t="n">
        <f aca="false">F27-H27</f>
        <v>-1.19004</v>
      </c>
      <c r="R27" s="12" t="n">
        <f aca="false">N27-M27</f>
        <v>0.99402</v>
      </c>
      <c r="S27" s="18" t="e">
        <f aca="false">(R27/M27)*100</f>
        <v>#DIV/0!</v>
      </c>
      <c r="T27" s="12" t="s">
        <v>66</v>
      </c>
    </row>
    <row r="28" customFormat="false" ht="38.25" hidden="false" customHeight="true" outlineLevel="0" collapsed="false">
      <c r="A28" s="16" t="s">
        <v>67</v>
      </c>
      <c r="B28" s="17" t="s">
        <v>68</v>
      </c>
      <c r="C28" s="12" t="s">
        <v>69</v>
      </c>
      <c r="D28" s="12" t="n">
        <v>0.625</v>
      </c>
      <c r="E28" s="12" t="n">
        <f aca="false">H28</f>
        <v>0.14775</v>
      </c>
      <c r="F28" s="12" t="n">
        <f aca="false">D28-E28</f>
        <v>0.47725</v>
      </c>
      <c r="G28" s="12" t="n">
        <f aca="false">I28+K28+M28+O28</f>
        <v>0.625</v>
      </c>
      <c r="H28" s="12" t="n">
        <f aca="false">J28+L28+N28+P28</f>
        <v>0.14775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.625</v>
      </c>
      <c r="P28" s="12" t="n">
        <v>0.14775</v>
      </c>
      <c r="Q28" s="12" t="n">
        <f aca="false">F28-H28</f>
        <v>0.3295</v>
      </c>
      <c r="R28" s="12" t="n">
        <f aca="false">P28-O28</f>
        <v>-0.47725</v>
      </c>
      <c r="S28" s="18" t="n">
        <f aca="false">(R28/O28)*100</f>
        <v>-76.36</v>
      </c>
      <c r="T28" s="12" t="s">
        <v>70</v>
      </c>
    </row>
    <row r="29" customFormat="false" ht="36" hidden="false" customHeight="true" outlineLevel="0" collapsed="false">
      <c r="A29" s="16" t="s">
        <v>71</v>
      </c>
      <c r="B29" s="17" t="s">
        <v>72</v>
      </c>
      <c r="C29" s="12" t="s">
        <v>73</v>
      </c>
      <c r="D29" s="12" t="n">
        <v>0.25</v>
      </c>
      <c r="E29" s="12" t="n">
        <f aca="false">H29</f>
        <v>0.35279</v>
      </c>
      <c r="F29" s="12" t="n">
        <f aca="false">D29-E29</f>
        <v>-0.10279</v>
      </c>
      <c r="G29" s="12" t="n">
        <f aca="false">I29+K29+M29+O29</f>
        <v>0.25</v>
      </c>
      <c r="H29" s="12" t="n">
        <f aca="false">J29+L29+N29+P29</f>
        <v>0.35279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.10991</v>
      </c>
      <c r="O29" s="12" t="n">
        <v>0.25</v>
      </c>
      <c r="P29" s="12" t="n">
        <v>0.24288</v>
      </c>
      <c r="Q29" s="12" t="n">
        <f aca="false">F29-H29</f>
        <v>-0.45558</v>
      </c>
      <c r="R29" s="12" t="n">
        <f aca="false">P29-O29</f>
        <v>-0.00711999999999999</v>
      </c>
      <c r="S29" s="18" t="n">
        <f aca="false">(R29/O29)*100</f>
        <v>-2.848</v>
      </c>
      <c r="T29" s="12"/>
    </row>
    <row r="30" customFormat="false" ht="11.25" hidden="false" customHeight="false" outlineLevel="0" collapsed="false">
      <c r="A30" s="19" t="s">
        <v>74</v>
      </c>
      <c r="B30" s="19"/>
      <c r="C30" s="19"/>
      <c r="D30" s="20" t="n">
        <f aca="false">SUM(D18:D29)</f>
        <v>6.63256</v>
      </c>
      <c r="E30" s="20" t="n">
        <f aca="false">SUM(E18:E29)</f>
        <v>6.70545</v>
      </c>
      <c r="F30" s="20" t="n">
        <f aca="false">SUM(F18:F29)</f>
        <v>-0.07289</v>
      </c>
      <c r="G30" s="20" t="n">
        <f aca="false">SUM(G18:G29)</f>
        <v>6.63256</v>
      </c>
      <c r="H30" s="20" t="n">
        <f aca="false">SUM(H18:H29)</f>
        <v>6.70545</v>
      </c>
      <c r="I30" s="20" t="n">
        <f aca="false">SUM(I18:I29)</f>
        <v>0.798</v>
      </c>
      <c r="J30" s="20" t="n">
        <f aca="false">SUM(J18:J29)</f>
        <v>0</v>
      </c>
      <c r="K30" s="20" t="n">
        <f aca="false">SUM(K18:K29)</f>
        <v>0.87924</v>
      </c>
      <c r="L30" s="20" t="n">
        <f aca="false">SUM(L18:L29)</f>
        <v>1.6704</v>
      </c>
      <c r="M30" s="20" t="n">
        <f aca="false">SUM(M18:M29)</f>
        <v>3.40013</v>
      </c>
      <c r="N30" s="20" t="n">
        <f aca="false">SUM(N18:N29)</f>
        <v>2.62069</v>
      </c>
      <c r="O30" s="20" t="n">
        <f aca="false">SUM(O18:O29)</f>
        <v>1.55519</v>
      </c>
      <c r="P30" s="20" t="n">
        <f aca="false">SUM(P18:P29)</f>
        <v>2.41436</v>
      </c>
      <c r="Q30" s="20" t="n">
        <f aca="false">SUM(Q18:Q29)</f>
        <v>-6.77834</v>
      </c>
      <c r="R30" s="20" t="n">
        <f aca="false">SUM(R18:R29)</f>
        <v>2.92826</v>
      </c>
      <c r="S30" s="20" t="e">
        <f aca="false">SUM(S18:S29)</f>
        <v>#DIV/0!</v>
      </c>
      <c r="T30" s="17"/>
    </row>
  </sheetData>
  <mergeCells count="29">
    <mergeCell ref="A1:T1"/>
    <mergeCell ref="R2:T2"/>
    <mergeCell ref="A3:T3"/>
    <mergeCell ref="G4:H4"/>
    <mergeCell ref="I4:J4"/>
    <mergeCell ref="K4:L4"/>
    <mergeCell ref="G6:T6"/>
    <mergeCell ref="G7:O7"/>
    <mergeCell ref="J9:K9"/>
    <mergeCell ref="H11:T11"/>
    <mergeCell ref="H12:T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30:C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9-04-24T05:29:35Z</cp:lastPrinted>
  <dcterms:modified xsi:type="dcterms:W3CDTF">2021-02-02T06:00:36Z</dcterms:modified>
  <cp:revision>0</cp:revision>
  <dc:subject/>
  <dc:title/>
</cp:coreProperties>
</file>