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4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C30" activeCellId="0" sqref="C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/>
      <c r="F19" s="18"/>
      <c r="G19" s="18" t="n">
        <v>0.8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 t="n">
        <v>0.8</v>
      </c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 t="n">
        <v>0</v>
      </c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 t="n">
        <v>0.825</v>
      </c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n">
        <f aca="false">AU19-L19</f>
        <v>0</v>
      </c>
      <c r="BX19" s="18" t="n">
        <f aca="false">AV19-M19</f>
        <v>0</v>
      </c>
      <c r="BY19" s="18" t="n">
        <f aca="false">BK19-AB19</f>
        <v>0.0249999999999999</v>
      </c>
      <c r="BZ19" s="18" t="n">
        <f aca="false">AX19-O19</f>
        <v>0</v>
      </c>
      <c r="CA19" s="18" t="n">
        <f aca="false">AY19-P19</f>
        <v>0</v>
      </c>
      <c r="CB19" s="18" t="n">
        <f aca="false">AZ19-Q19</f>
        <v>0</v>
      </c>
      <c r="CC19" s="18" t="n">
        <f aca="false">BA19-R19</f>
        <v>0</v>
      </c>
      <c r="CD19" s="18"/>
    </row>
    <row r="20" customFormat="false" ht="41.25" hidden="false" customHeight="true" outlineLevel="0" collapsed="false">
      <c r="A20" s="24" t="s">
        <v>116</v>
      </c>
      <c r="B20" s="25" t="s">
        <v>117</v>
      </c>
      <c r="C20" s="18" t="s">
        <v>118</v>
      </c>
      <c r="D20" s="18"/>
      <c r="E20" s="18"/>
      <c r="F20" s="18"/>
      <c r="G20" s="18" t="n">
        <v>1.18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 t="n">
        <v>1.18</v>
      </c>
      <c r="AJ20" s="18"/>
      <c r="AK20" s="18"/>
      <c r="AL20" s="18"/>
      <c r="AM20" s="18"/>
      <c r="AN20" s="18"/>
      <c r="AO20" s="18"/>
      <c r="AP20" s="18" t="n">
        <v>0</v>
      </c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 t="n">
        <v>1.66</v>
      </c>
      <c r="BS20" s="18"/>
      <c r="BT20" s="18"/>
      <c r="BU20" s="18"/>
      <c r="BV20" s="18"/>
      <c r="BW20" s="18" t="n">
        <f aca="false">AU20-L20</f>
        <v>0</v>
      </c>
      <c r="BX20" s="18" t="n">
        <f aca="false">AV20-M20</f>
        <v>0</v>
      </c>
      <c r="BY20" s="18" t="n">
        <f aca="false">BR20-AI20</f>
        <v>0.48</v>
      </c>
      <c r="BZ20" s="18" t="n">
        <f aca="false">AX20-O20</f>
        <v>0</v>
      </c>
      <c r="CA20" s="18" t="n">
        <f aca="false">AY20-P20</f>
        <v>0</v>
      </c>
      <c r="CB20" s="18" t="n">
        <f aca="false">AZ20-Q20</f>
        <v>0</v>
      </c>
      <c r="CC20" s="18" t="n">
        <f aca="false">BA20-R20</f>
        <v>0</v>
      </c>
      <c r="CD20" s="18"/>
    </row>
    <row r="21" customFormat="false" ht="69" hidden="false" customHeight="true" outlineLevel="0" collapsed="false">
      <c r="A21" s="24" t="s">
        <v>119</v>
      </c>
      <c r="B21" s="25" t="s">
        <v>120</v>
      </c>
      <c r="C21" s="18" t="s">
        <v>121</v>
      </c>
      <c r="D21" s="18"/>
      <c r="E21" s="18"/>
      <c r="F21" s="18"/>
      <c r="G21" s="18" t="n">
        <v>0.61</v>
      </c>
      <c r="H21" s="18"/>
      <c r="I21" s="18" t="n">
        <v>0.04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 t="n">
        <v>0.61</v>
      </c>
      <c r="AJ21" s="18"/>
      <c r="AK21" s="18" t="n">
        <v>0.04</v>
      </c>
      <c r="AL21" s="18"/>
      <c r="AM21" s="18"/>
      <c r="AN21" s="18"/>
      <c r="AO21" s="18"/>
      <c r="AP21" s="18" t="n">
        <v>0.67</v>
      </c>
      <c r="AQ21" s="18"/>
      <c r="AR21" s="18" t="n">
        <v>0.041</v>
      </c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 t="n">
        <v>0.67</v>
      </c>
      <c r="BE21" s="18"/>
      <c r="BF21" s="18" t="n">
        <v>0.041</v>
      </c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 t="n">
        <v>0</v>
      </c>
      <c r="BS21" s="18"/>
      <c r="BT21" s="18" t="n">
        <v>0</v>
      </c>
      <c r="BU21" s="18"/>
      <c r="BV21" s="18"/>
      <c r="BW21" s="18" t="n">
        <f aca="false">AU21-L21</f>
        <v>0</v>
      </c>
      <c r="BX21" s="18" t="n">
        <f aca="false">AV21-M21</f>
        <v>0</v>
      </c>
      <c r="BY21" s="18" t="n">
        <f aca="false">BD21-U21</f>
        <v>0.67</v>
      </c>
      <c r="BZ21" s="18" t="n">
        <f aca="false">AX21-O21</f>
        <v>0</v>
      </c>
      <c r="CA21" s="18" t="n">
        <f aca="false">BF21-W21</f>
        <v>0.041</v>
      </c>
      <c r="CB21" s="18" t="n">
        <f aca="false">AZ21-Q21</f>
        <v>0</v>
      </c>
      <c r="CC21" s="18" t="n">
        <f aca="false">BA21-R21</f>
        <v>0</v>
      </c>
      <c r="CD21" s="18" t="s">
        <v>122</v>
      </c>
    </row>
    <row r="22" customFormat="false" ht="36" hidden="false" customHeight="true" outlineLevel="0" collapsed="false">
      <c r="A22" s="24" t="s">
        <v>123</v>
      </c>
      <c r="B22" s="25" t="s">
        <v>124</v>
      </c>
      <c r="C22" s="18" t="s">
        <v>125</v>
      </c>
      <c r="D22" s="18"/>
      <c r="E22" s="18"/>
      <c r="F22" s="18"/>
      <c r="G22" s="18" t="n">
        <v>0.32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 t="n">
        <v>0.32</v>
      </c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 t="n">
        <v>0</v>
      </c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 t="n">
        <v>0</v>
      </c>
      <c r="BL22" s="18"/>
      <c r="BM22" s="18"/>
      <c r="BN22" s="18"/>
      <c r="BO22" s="18"/>
      <c r="BP22" s="18"/>
      <c r="BQ22" s="18"/>
      <c r="BR22" s="18" t="n">
        <v>0.65</v>
      </c>
      <c r="BS22" s="18"/>
      <c r="BT22" s="18"/>
      <c r="BU22" s="18"/>
      <c r="BV22" s="18"/>
      <c r="BW22" s="18" t="n">
        <f aca="false">AU22-L22</f>
        <v>0</v>
      </c>
      <c r="BX22" s="18" t="n">
        <f aca="false">AV22-M22</f>
        <v>0</v>
      </c>
      <c r="BY22" s="18" t="n">
        <f aca="false">BR22-AI22</f>
        <v>0.65</v>
      </c>
      <c r="BZ22" s="18" t="n">
        <f aca="false">AX22-O22</f>
        <v>0</v>
      </c>
      <c r="CA22" s="18" t="n">
        <f aca="false">AY22-P22</f>
        <v>0</v>
      </c>
      <c r="CB22" s="18" t="n">
        <f aca="false">AZ22-Q22</f>
        <v>0</v>
      </c>
      <c r="CC22" s="18" t="n">
        <f aca="false">BA22-R22</f>
        <v>0</v>
      </c>
      <c r="CD22" s="18"/>
    </row>
    <row r="23" customFormat="false" ht="46.5" hidden="false" customHeight="true" outlineLevel="0" collapsed="false">
      <c r="A23" s="24" t="s">
        <v>126</v>
      </c>
      <c r="B23" s="25" t="s">
        <v>127</v>
      </c>
      <c r="C23" s="18" t="s">
        <v>128</v>
      </c>
      <c r="D23" s="18"/>
      <c r="E23" s="18" t="n">
        <v>0.4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 t="n">
        <v>0.4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 t="n">
        <v>0.4</v>
      </c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 t="n">
        <v>0.4</v>
      </c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 t="n">
        <f aca="false">BB23-S23</f>
        <v>0</v>
      </c>
      <c r="BX23" s="18" t="n">
        <f aca="false">BB23-S23</f>
        <v>0</v>
      </c>
      <c r="BY23" s="18" t="n">
        <f aca="false">AW23-N23</f>
        <v>0</v>
      </c>
      <c r="BZ23" s="18" t="n">
        <f aca="false">AX23-O23</f>
        <v>0</v>
      </c>
      <c r="CA23" s="18" t="n">
        <f aca="false">AY23-P23</f>
        <v>0</v>
      </c>
      <c r="CB23" s="18" t="n">
        <f aca="false">AZ23-Q23</f>
        <v>0</v>
      </c>
      <c r="CC23" s="18" t="n">
        <f aca="false">BA23-R23</f>
        <v>0</v>
      </c>
      <c r="CD23" s="18"/>
    </row>
    <row r="24" customFormat="false" ht="46.5" hidden="false" customHeight="true" outlineLevel="0" collapsed="false">
      <c r="A24" s="24" t="s">
        <v>129</v>
      </c>
      <c r="B24" s="25" t="s">
        <v>130</v>
      </c>
      <c r="C24" s="18" t="s">
        <v>131</v>
      </c>
      <c r="D24" s="18"/>
      <c r="E24" s="18" t="n">
        <v>0.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0.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 t="n">
        <v>0.4</v>
      </c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 t="n">
        <v>0.4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 t="n">
        <f aca="false">BB24-S24</f>
        <v>0</v>
      </c>
      <c r="BX24" s="18" t="n">
        <f aca="false">BB24-S24</f>
        <v>0</v>
      </c>
      <c r="BY24" s="18" t="n">
        <f aca="false">AW24-N24</f>
        <v>0</v>
      </c>
      <c r="BZ24" s="18" t="n">
        <f aca="false">AX24-O24</f>
        <v>0</v>
      </c>
      <c r="CA24" s="18" t="n">
        <f aca="false">AY24-P24</f>
        <v>0</v>
      </c>
      <c r="CB24" s="18" t="n">
        <f aca="false">AZ24-Q24</f>
        <v>0</v>
      </c>
      <c r="CC24" s="18" t="n">
        <f aca="false">BA24-R24</f>
        <v>0</v>
      </c>
      <c r="CD24" s="18"/>
    </row>
    <row r="25" customFormat="false" ht="43.5" hidden="false" customHeight="true" outlineLevel="0" collapsed="false">
      <c r="A25" s="24" t="s">
        <v>132</v>
      </c>
      <c r="B25" s="25" t="s">
        <v>133</v>
      </c>
      <c r="C25" s="18" t="s">
        <v>134</v>
      </c>
      <c r="D25" s="18"/>
      <c r="E25" s="18" t="n">
        <v>0.25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 t="n">
        <v>0.25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 t="n">
        <v>0.25</v>
      </c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 t="n">
        <v>0.25</v>
      </c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 t="n">
        <f aca="false">BB25-S25</f>
        <v>0</v>
      </c>
      <c r="BX25" s="18" t="n">
        <f aca="false">BB25-S25</f>
        <v>0</v>
      </c>
      <c r="BY25" s="18" t="n">
        <f aca="false">AW25-N25</f>
        <v>0</v>
      </c>
      <c r="BZ25" s="18" t="n">
        <f aca="false">AX25-O25</f>
        <v>0</v>
      </c>
      <c r="CA25" s="18" t="n">
        <f aca="false">AY25-P25</f>
        <v>0</v>
      </c>
      <c r="CB25" s="18" t="n">
        <f aca="false">AZ25-Q25</f>
        <v>0</v>
      </c>
      <c r="CC25" s="18" t="n">
        <f aca="false">BA25-R25</f>
        <v>0</v>
      </c>
      <c r="CD25" s="18"/>
    </row>
    <row r="26" customFormat="false" ht="46.5" hidden="false" customHeight="true" outlineLevel="0" collapsed="false">
      <c r="A26" s="24" t="s">
        <v>135</v>
      </c>
      <c r="B26" s="25" t="s">
        <v>136</v>
      </c>
      <c r="C26" s="18" t="s">
        <v>137</v>
      </c>
      <c r="D26" s="18"/>
      <c r="E26" s="18" t="n">
        <v>0.63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 t="n">
        <v>0.63</v>
      </c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 t="n">
        <v>0</v>
      </c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 t="n">
        <v>0.63</v>
      </c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 t="n">
        <f aca="false">AU26-L26</f>
        <v>0</v>
      </c>
      <c r="BX26" s="18" t="n">
        <f aca="false">AV26-M26</f>
        <v>0</v>
      </c>
      <c r="BY26" s="18" t="n">
        <f aca="false">BI26-N26</f>
        <v>0.63</v>
      </c>
      <c r="BZ26" s="18" t="n">
        <f aca="false">AX26-O26</f>
        <v>0</v>
      </c>
      <c r="CA26" s="18" t="n">
        <f aca="false">AY26-P26</f>
        <v>0</v>
      </c>
      <c r="CB26" s="18" t="n">
        <f aca="false">AZ26-Q26</f>
        <v>0</v>
      </c>
      <c r="CC26" s="18" t="n">
        <f aca="false">BA26-R26</f>
        <v>0</v>
      </c>
      <c r="CD26" s="18"/>
    </row>
    <row r="27" customFormat="false" ht="57" hidden="false" customHeight="true" outlineLevel="0" collapsed="false">
      <c r="A27" s="24" t="s">
        <v>138</v>
      </c>
      <c r="B27" s="25" t="s">
        <v>139</v>
      </c>
      <c r="C27" s="18" t="s">
        <v>140</v>
      </c>
      <c r="D27" s="18"/>
      <c r="E27" s="18" t="n">
        <v>0.4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 t="n">
        <v>0.4</v>
      </c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 t="n">
        <v>0</v>
      </c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 t="n">
        <v>0.4</v>
      </c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 t="n">
        <f aca="false">AU27-L27</f>
        <v>0</v>
      </c>
      <c r="BX27" s="18" t="n">
        <f aca="false">AV27-M27</f>
        <v>0</v>
      </c>
      <c r="BY27" s="18" t="n">
        <f aca="false">BI27-Z27</f>
        <v>0</v>
      </c>
      <c r="BZ27" s="18" t="n">
        <f aca="false">AX27-O27</f>
        <v>0</v>
      </c>
      <c r="CA27" s="18" t="n">
        <f aca="false">AY27-P27</f>
        <v>0</v>
      </c>
      <c r="CB27" s="18" t="n">
        <f aca="false">AZ27-Q27</f>
        <v>0</v>
      </c>
      <c r="CC27" s="18" t="n">
        <f aca="false">BA27-R27</f>
        <v>0</v>
      </c>
      <c r="CD27" s="18"/>
    </row>
    <row r="28" customFormat="false" ht="46.5" hidden="false" customHeight="true" outlineLevel="0" collapsed="false">
      <c r="A28" s="24" t="s">
        <v>141</v>
      </c>
      <c r="B28" s="25" t="s">
        <v>142</v>
      </c>
      <c r="C28" s="18" t="s">
        <v>143</v>
      </c>
      <c r="D28" s="18"/>
      <c r="E28" s="18"/>
      <c r="F28" s="18"/>
      <c r="G28" s="18"/>
      <c r="H28" s="18"/>
      <c r="I28" s="18"/>
      <c r="J28" s="18"/>
      <c r="K28" s="18" t="n">
        <v>1</v>
      </c>
      <c r="L28" s="18"/>
      <c r="M28" s="18"/>
      <c r="N28" s="18"/>
      <c r="O28" s="18"/>
      <c r="P28" s="18"/>
      <c r="Q28" s="18"/>
      <c r="R28" s="18" t="n">
        <v>1</v>
      </c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 t="n">
        <v>0</v>
      </c>
      <c r="AU28" s="18"/>
      <c r="AV28" s="18"/>
      <c r="AW28" s="18"/>
      <c r="AX28" s="18"/>
      <c r="AY28" s="18"/>
      <c r="AZ28" s="18"/>
      <c r="BA28" s="18" t="n">
        <v>0</v>
      </c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 t="n">
        <v>1</v>
      </c>
      <c r="BP28" s="18"/>
      <c r="BQ28" s="18"/>
      <c r="BR28" s="18"/>
      <c r="BS28" s="18"/>
      <c r="BT28" s="18"/>
      <c r="BU28" s="18"/>
      <c r="BV28" s="18"/>
      <c r="BW28" s="18" t="n">
        <f aca="false">AU28-L28</f>
        <v>0</v>
      </c>
      <c r="BX28" s="18" t="n">
        <f aca="false">AV28-M28</f>
        <v>0</v>
      </c>
      <c r="BY28" s="18" t="n">
        <f aca="false">AW28-N28</f>
        <v>0</v>
      </c>
      <c r="BZ28" s="18" t="n">
        <f aca="false">AX28-O28</f>
        <v>0</v>
      </c>
      <c r="CA28" s="18" t="n">
        <f aca="false">AY28-P28</f>
        <v>0</v>
      </c>
      <c r="CB28" s="18" t="n">
        <f aca="false">AZ28-Q28</f>
        <v>0</v>
      </c>
      <c r="CC28" s="18" t="n">
        <f aca="false">BO28-R28</f>
        <v>0</v>
      </c>
      <c r="CD28" s="18" t="s">
        <v>144</v>
      </c>
    </row>
    <row r="29" customFormat="false" ht="36" hidden="false" customHeight="true" outlineLevel="0" collapsed="false">
      <c r="A29" s="24" t="s">
        <v>145</v>
      </c>
      <c r="B29" s="25" t="s">
        <v>146</v>
      </c>
      <c r="C29" s="18" t="s">
        <v>147</v>
      </c>
      <c r="D29" s="18"/>
      <c r="E29" s="18"/>
      <c r="F29" s="18"/>
      <c r="G29" s="18"/>
      <c r="H29" s="18"/>
      <c r="I29" s="18"/>
      <c r="J29" s="18"/>
      <c r="K29" s="18" t="n">
        <v>25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 t="n">
        <v>25</v>
      </c>
      <c r="AN29" s="18"/>
      <c r="AO29" s="18"/>
      <c r="AP29" s="18"/>
      <c r="AQ29" s="18"/>
      <c r="AR29" s="18"/>
      <c r="AS29" s="18"/>
      <c r="AT29" s="18" t="n">
        <v>0</v>
      </c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 t="n">
        <v>0</v>
      </c>
      <c r="BP29" s="18"/>
      <c r="BQ29" s="18"/>
      <c r="BR29" s="18"/>
      <c r="BS29" s="18"/>
      <c r="BT29" s="18"/>
      <c r="BU29" s="18"/>
      <c r="BV29" s="18" t="n">
        <v>6</v>
      </c>
      <c r="BW29" s="18" t="n">
        <f aca="false">AU29-L29</f>
        <v>0</v>
      </c>
      <c r="BX29" s="18" t="n">
        <f aca="false">AV29-M29</f>
        <v>0</v>
      </c>
      <c r="BY29" s="18" t="n">
        <f aca="false">AW29-N29</f>
        <v>0</v>
      </c>
      <c r="BZ29" s="18" t="n">
        <f aca="false">AX29-O29</f>
        <v>0</v>
      </c>
      <c r="CA29" s="18" t="n">
        <f aca="false">AY29-P29</f>
        <v>0</v>
      </c>
      <c r="CB29" s="18" t="n">
        <f aca="false">AZ29-Q29</f>
        <v>0</v>
      </c>
      <c r="CC29" s="18" t="n">
        <f aca="false">BV29-AM29</f>
        <v>-19</v>
      </c>
      <c r="CD29" s="18"/>
    </row>
    <row r="30" customFormat="false" ht="36" hidden="false" customHeight="true" outlineLevel="0" collapsed="false">
      <c r="A30" s="24" t="s">
        <v>148</v>
      </c>
      <c r="B30" s="25" t="s">
        <v>149</v>
      </c>
      <c r="C30" s="18" t="s">
        <v>150</v>
      </c>
      <c r="D30" s="18"/>
      <c r="E30" s="18"/>
      <c r="F30" s="18"/>
      <c r="G30" s="18"/>
      <c r="H30" s="18"/>
      <c r="I30" s="18"/>
      <c r="J30" s="18"/>
      <c r="K30" s="18" t="n">
        <v>25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 t="n">
        <v>25</v>
      </c>
      <c r="AN30" s="18"/>
      <c r="AO30" s="18"/>
      <c r="AP30" s="18"/>
      <c r="AQ30" s="18"/>
      <c r="AR30" s="18"/>
      <c r="AS30" s="18"/>
      <c r="AT30" s="18" t="n">
        <v>0</v>
      </c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 t="n">
        <v>11</v>
      </c>
      <c r="BP30" s="18"/>
      <c r="BQ30" s="18"/>
      <c r="BR30" s="18"/>
      <c r="BS30" s="18"/>
      <c r="BT30" s="18"/>
      <c r="BU30" s="18"/>
      <c r="BV30" s="18" t="n">
        <v>24</v>
      </c>
      <c r="BW30" s="18" t="n">
        <f aca="false">AU30-L30</f>
        <v>0</v>
      </c>
      <c r="BX30" s="18" t="n">
        <f aca="false">AV30-M30</f>
        <v>0</v>
      </c>
      <c r="BY30" s="18" t="n">
        <f aca="false">AW30-N30</f>
        <v>0</v>
      </c>
      <c r="BZ30" s="18" t="n">
        <f aca="false">AX30-O30</f>
        <v>0</v>
      </c>
      <c r="CA30" s="18" t="n">
        <f aca="false">AY30-P30</f>
        <v>0</v>
      </c>
      <c r="CB30" s="18" t="n">
        <f aca="false">AZ30-Q30</f>
        <v>0</v>
      </c>
      <c r="CC30" s="18" t="n">
        <f aca="false">BV30-AM30</f>
        <v>-1</v>
      </c>
      <c r="CD30" s="18"/>
    </row>
    <row r="31" customFormat="false" ht="11.25" hidden="false" customHeight="false" outlineLevel="0" collapsed="false">
      <c r="A31" s="26" t="s">
        <v>151</v>
      </c>
      <c r="B31" s="26"/>
      <c r="C31" s="26"/>
      <c r="D31" s="25"/>
      <c r="E31" s="27" t="n">
        <f aca="false">SUM(E19:E30)</f>
        <v>2.08</v>
      </c>
      <c r="F31" s="27" t="n">
        <f aca="false">SUM(F19:F30)</f>
        <v>0</v>
      </c>
      <c r="G31" s="27" t="n">
        <f aca="false">SUM(G19:G30)</f>
        <v>2.91</v>
      </c>
      <c r="H31" s="27" t="n">
        <f aca="false">SUM(H19:H30)</f>
        <v>0</v>
      </c>
      <c r="I31" s="27" t="n">
        <f aca="false">SUM(I19:I30)</f>
        <v>0.04</v>
      </c>
      <c r="J31" s="27" t="n">
        <f aca="false">SUM(J19:J30)</f>
        <v>0</v>
      </c>
      <c r="K31" s="27" t="n">
        <f aca="false">SUM(K19:K30)</f>
        <v>51</v>
      </c>
      <c r="L31" s="27" t="n">
        <f aca="false">SUM(L19:L30)</f>
        <v>0</v>
      </c>
      <c r="M31" s="27" t="n">
        <f aca="false">SUM(M19:M30)</f>
        <v>0</v>
      </c>
      <c r="N31" s="27" t="n">
        <f aca="false">SUM(N19:N30)</f>
        <v>0</v>
      </c>
      <c r="O31" s="27" t="n">
        <f aca="false">SUM(O19:O30)</f>
        <v>0</v>
      </c>
      <c r="P31" s="27" t="n">
        <f aca="false">SUM(P19:P30)</f>
        <v>0</v>
      </c>
      <c r="Q31" s="27" t="n">
        <f aca="false">SUM(Q19:Q30)</f>
        <v>0</v>
      </c>
      <c r="R31" s="27" t="n">
        <f aca="false">SUM(R19:R30)</f>
        <v>1</v>
      </c>
      <c r="S31" s="27" t="n">
        <f aca="false">SUM(S19:S30)</f>
        <v>1.05</v>
      </c>
      <c r="T31" s="27" t="n">
        <f aca="false">SUM(T19:T30)</f>
        <v>0</v>
      </c>
      <c r="U31" s="27" t="n">
        <f aca="false">SUM(U19:U30)</f>
        <v>0</v>
      </c>
      <c r="V31" s="27" t="n">
        <f aca="false">SUM(V19:V30)</f>
        <v>0</v>
      </c>
      <c r="W31" s="27" t="n">
        <f aca="false">SUM(W19:W30)</f>
        <v>0</v>
      </c>
      <c r="X31" s="27" t="n">
        <f aca="false">SUM(X19:X30)</f>
        <v>0</v>
      </c>
      <c r="Y31" s="27" t="n">
        <f aca="false">SUM(Y19:Y30)</f>
        <v>0</v>
      </c>
      <c r="Z31" s="27" t="n">
        <f aca="false">SUM(Z19:Z30)</f>
        <v>1.03</v>
      </c>
      <c r="AA31" s="27" t="n">
        <f aca="false">SUM(AA19:AA30)</f>
        <v>0</v>
      </c>
      <c r="AB31" s="27" t="n">
        <f aca="false">SUM(AB19:AB30)</f>
        <v>1.12</v>
      </c>
      <c r="AC31" s="27" t="n">
        <f aca="false">SUM(AC19:AC30)</f>
        <v>0</v>
      </c>
      <c r="AD31" s="27" t="n">
        <f aca="false">SUM(AD19:AD30)</f>
        <v>0</v>
      </c>
      <c r="AE31" s="27" t="n">
        <f aca="false">SUM(AE19:AE30)</f>
        <v>0</v>
      </c>
      <c r="AF31" s="27" t="n">
        <f aca="false">SUM(AF19:AF30)</f>
        <v>0</v>
      </c>
      <c r="AG31" s="27" t="n">
        <f aca="false">SUM(AG19:AG30)</f>
        <v>0</v>
      </c>
      <c r="AH31" s="27" t="n">
        <f aca="false">SUM(AH19:AH30)</f>
        <v>0</v>
      </c>
      <c r="AI31" s="27" t="n">
        <f aca="false">SUM(AI19:AI30)</f>
        <v>1.79</v>
      </c>
      <c r="AJ31" s="27" t="n">
        <f aca="false">SUM(AJ19:AJ30)</f>
        <v>0</v>
      </c>
      <c r="AK31" s="27" t="n">
        <f aca="false">SUM(AK19:AK30)</f>
        <v>0.04</v>
      </c>
      <c r="AL31" s="27" t="n">
        <f aca="false">SUM(AL19:AL30)</f>
        <v>0</v>
      </c>
      <c r="AM31" s="27" t="n">
        <f aca="false">SUM(AM19:AM30)</f>
        <v>50</v>
      </c>
      <c r="AN31" s="27" t="n">
        <f aca="false">SUM(AN19:AN30)</f>
        <v>1.05</v>
      </c>
      <c r="AO31" s="27" t="n">
        <f aca="false">SUM(AO19:AO30)</f>
        <v>0</v>
      </c>
      <c r="AP31" s="27" t="n">
        <f aca="false">SUM(AP19:AP30)</f>
        <v>0.67</v>
      </c>
      <c r="AQ31" s="27" t="n">
        <f aca="false">SUM(AQ19:AQ30)</f>
        <v>0</v>
      </c>
      <c r="AR31" s="27" t="n">
        <f aca="false">SUM(AR19:AR30)</f>
        <v>0.041</v>
      </c>
      <c r="AS31" s="27" t="n">
        <f aca="false">SUM(AS19:AS30)</f>
        <v>0</v>
      </c>
      <c r="AT31" s="27" t="n">
        <f aca="false">SUM(AT19:AT30)</f>
        <v>0</v>
      </c>
      <c r="AU31" s="27" t="n">
        <f aca="false">SUM(AU19:AU30)</f>
        <v>0</v>
      </c>
      <c r="AV31" s="27" t="n">
        <f aca="false">SUM(AV19:AV30)</f>
        <v>0</v>
      </c>
      <c r="AW31" s="27" t="n">
        <f aca="false">SUM(AW19:AW30)</f>
        <v>0</v>
      </c>
      <c r="AX31" s="27" t="n">
        <f aca="false">SUM(AX19:AX30)</f>
        <v>0</v>
      </c>
      <c r="AY31" s="27" t="n">
        <f aca="false">SUM(AY19:AY30)</f>
        <v>0</v>
      </c>
      <c r="AZ31" s="27" t="n">
        <f aca="false">SUM(AZ19:AZ30)</f>
        <v>0</v>
      </c>
      <c r="BA31" s="27" t="n">
        <f aca="false">SUM(BA19:BA30)</f>
        <v>0</v>
      </c>
      <c r="BB31" s="27" t="n">
        <f aca="false">SUM(BB19:BB30)</f>
        <v>1.05</v>
      </c>
      <c r="BC31" s="27" t="n">
        <f aca="false">SUM(BC19:BC30)</f>
        <v>0</v>
      </c>
      <c r="BD31" s="27" t="n">
        <f aca="false">SUM(BD19:BD30)</f>
        <v>0.67</v>
      </c>
      <c r="BE31" s="27" t="n">
        <f aca="false">SUM(BE19:BE30)</f>
        <v>0</v>
      </c>
      <c r="BF31" s="27" t="n">
        <f aca="false">SUM(BF19:BF30)</f>
        <v>0.041</v>
      </c>
      <c r="BG31" s="27" t="n">
        <f aca="false">SUM(BG19:BG30)</f>
        <v>0</v>
      </c>
      <c r="BH31" s="27" t="n">
        <f aca="false">SUM(BH19:BH30)</f>
        <v>0</v>
      </c>
      <c r="BI31" s="27" t="n">
        <f aca="false">SUM(BI19:BI30)</f>
        <v>1.03</v>
      </c>
      <c r="BJ31" s="27" t="n">
        <f aca="false">SUM(BJ19:BJ30)</f>
        <v>0</v>
      </c>
      <c r="BK31" s="27" t="n">
        <f aca="false">SUM(BK19:BK30)</f>
        <v>0.825</v>
      </c>
      <c r="BL31" s="27" t="n">
        <f aca="false">SUM(BL19:BL30)</f>
        <v>0</v>
      </c>
      <c r="BM31" s="27" t="n">
        <f aca="false">SUM(BM19:BM30)</f>
        <v>0</v>
      </c>
      <c r="BN31" s="27" t="n">
        <f aca="false">SUM(BN19:BN30)</f>
        <v>0</v>
      </c>
      <c r="BO31" s="27" t="n">
        <f aca="false">SUM(BO19:BO30)</f>
        <v>12</v>
      </c>
      <c r="BP31" s="27" t="n">
        <f aca="false">SUM(BP19:BP30)</f>
        <v>0</v>
      </c>
      <c r="BQ31" s="27" t="n">
        <f aca="false">SUM(BQ19:BQ30)</f>
        <v>0</v>
      </c>
      <c r="BR31" s="27" t="n">
        <f aca="false">SUM(BR19:BR30)</f>
        <v>2.31</v>
      </c>
      <c r="BS31" s="27" t="n">
        <f aca="false">SUM(BS19:BS30)</f>
        <v>0</v>
      </c>
      <c r="BT31" s="27" t="n">
        <f aca="false">SUM(BT19:BT30)</f>
        <v>0</v>
      </c>
      <c r="BU31" s="27" t="n">
        <f aca="false">SUM(BU19:BU30)</f>
        <v>0</v>
      </c>
      <c r="BV31" s="27" t="n">
        <f aca="false">SUM(BV19:BV30)</f>
        <v>30</v>
      </c>
      <c r="BW31" s="27" t="n">
        <f aca="false">SUM(BW19:BW30)</f>
        <v>0</v>
      </c>
      <c r="BX31" s="27" t="n">
        <f aca="false">SUM(BX19:BX30)</f>
        <v>0</v>
      </c>
      <c r="BY31" s="27" t="n">
        <f aca="false">SUM(BY19:BY30)</f>
        <v>2.455</v>
      </c>
      <c r="BZ31" s="27" t="n">
        <f aca="false">SUM(BZ19:BZ30)</f>
        <v>0</v>
      </c>
      <c r="CA31" s="27" t="n">
        <f aca="false">SUM(CA19:CA30)</f>
        <v>0.041</v>
      </c>
      <c r="CB31" s="27" t="n">
        <f aca="false">SUM(CB19:CB30)</f>
        <v>0</v>
      </c>
      <c r="CC31" s="27" t="n">
        <f aca="false">SUM(CC19:CC30)</f>
        <v>-20</v>
      </c>
      <c r="CD31" s="25"/>
    </row>
    <row r="33" customFormat="false" ht="12.75" hidden="false" customHeight="false" outlineLevel="0" collapsed="false">
      <c r="A33" s="13" t="s">
        <v>152</v>
      </c>
    </row>
    <row r="34" customFormat="false" ht="12.75" hidden="false" customHeight="false" outlineLevel="0" collapsed="false">
      <c r="A34" s="13" t="s">
        <v>153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1-02-04T05:38:39Z</dcterms:modified>
  <cp:revision>0</cp:revision>
  <dc:subject/>
  <dc:title/>
</cp:coreProperties>
</file>