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2" sheetId="1" state="visible" r:id="rId2"/>
  </sheets>
  <definedNames>
    <definedName function="false" hidden="false" localSheetId="0" name="_xlnm.Print_Titles" vbProcedure="false">'Листы1-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</t>
  </si>
  <si>
    <t xml:space="preserve">Объем</t>
  </si>
  <si>
    <t xml:space="preserve">Ставки для</t>
  </si>
  <si>
    <t xml:space="preserve">необходимой</t>
  </si>
  <si>
    <t xml:space="preserve">максимальной</t>
  </si>
  <si>
    <t xml:space="preserve">расчета платы</t>
  </si>
  <si>
    <t xml:space="preserve">валовой</t>
  </si>
  <si>
    <t xml:space="preserve">мощности (кВт)</t>
  </si>
  <si>
    <t xml:space="preserve">по каждому</t>
  </si>
  <si>
    <t xml:space="preserve">выручки*</t>
  </si>
  <si>
    <t xml:space="preserve">мероприятию</t>
  </si>
  <si>
    <t xml:space="preserve">(рублей)</t>
  </si>
  <si>
    <t xml:space="preserve">(рублей/кВт)</t>
  </si>
  <si>
    <t xml:space="preserve">(без учета НДС)</t>
  </si>
  <si>
    <t xml:space="preserve">1.</t>
  </si>
  <si>
    <t xml:space="preserve">Подготовка и выдача сетевой</t>
  </si>
  <si>
    <t xml:space="preserve">организацией технических условий</t>
  </si>
  <si>
    <t xml:space="preserve">заявителю:</t>
  </si>
  <si>
    <t xml:space="preserve">по постоянной схеме</t>
  </si>
  <si>
    <t xml:space="preserve">по временной схеме</t>
  </si>
  <si>
    <t xml:space="preserve">2.</t>
  </si>
  <si>
    <t xml:space="preserve">Разработка сетевой организацией</t>
  </si>
  <si>
    <t xml:space="preserve">Х</t>
  </si>
  <si>
    <t xml:space="preserve">проектной документации</t>
  </si>
  <si>
    <t xml:space="preserve">по строительству «последней мили»</t>
  </si>
  <si>
    <t xml:space="preserve">3.</t>
  </si>
  <si>
    <t xml:space="preserve">Выполнение сетевой организацией</t>
  </si>
  <si>
    <t xml:space="preserve">мероприятий, связанных</t>
  </si>
  <si>
    <t xml:space="preserve">со строительством «последней мили»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</t>
  </si>
  <si>
    <t xml:space="preserve">секционирования</t>
  </si>
  <si>
    <t xml:space="preserve">строительство комплектных</t>
  </si>
  <si>
    <t xml:space="preserve">трансформаторных подстанций и</t>
  </si>
  <si>
    <t xml:space="preserve">распределительных трансформатор-</t>
  </si>
  <si>
    <t xml:space="preserve">ных подстанций с уровнем</t>
  </si>
  <si>
    <t xml:space="preserve">напряжения до 35 кВ</t>
  </si>
  <si>
    <t xml:space="preserve">строительство центров питания</t>
  </si>
  <si>
    <t xml:space="preserve">и подстанций уровнем напряжения</t>
  </si>
  <si>
    <t xml:space="preserve">35 кВ и выше</t>
  </si>
  <si>
    <t xml:space="preserve">4.</t>
  </si>
  <si>
    <t xml:space="preserve">Проверка сетевой организацией</t>
  </si>
  <si>
    <t xml:space="preserve">выполнения заявителем технических</t>
  </si>
  <si>
    <t xml:space="preserve">условий:</t>
  </si>
  <si>
    <t xml:space="preserve">5.</t>
  </si>
  <si>
    <t xml:space="preserve">Участие сетевой организации</t>
  </si>
  <si>
    <t xml:space="preserve">в осмотре должностным лицом органа</t>
  </si>
  <si>
    <t xml:space="preserve">федерального государственного</t>
  </si>
  <si>
    <t xml:space="preserve">энергетического надзора</t>
  </si>
  <si>
    <t xml:space="preserve">присоединяемых устройств заявителя:</t>
  </si>
  <si>
    <t xml:space="preserve">6.</t>
  </si>
  <si>
    <t xml:space="preserve">Фактические действия по</t>
  </si>
  <si>
    <t xml:space="preserve">присоединению и обеспечению</t>
  </si>
  <si>
    <t xml:space="preserve">работы энергопринимающих устройств</t>
  </si>
  <si>
    <t xml:space="preserve">потребителей электрической энергии,</t>
  </si>
  <si>
    <t xml:space="preserve">объектов по производству</t>
  </si>
  <si>
    <t xml:space="preserve">электрической энергии, а также</t>
  </si>
  <si>
    <t xml:space="preserve">объектов электросетевого хозяйства,</t>
  </si>
  <si>
    <t xml:space="preserve">принадлежащих сетевым организациям</t>
  </si>
  <si>
    <t xml:space="preserve">и иным лицам, к электрической сети:</t>
  </si>
  <si>
    <t xml:space="preserve">* Согласно приложению № 1 к 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C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O32" activeCellId="0" sqref="BO32:CB3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3" s="3" customFormat="tru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</row>
    <row r="4" s="3" customFormat="tru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 t="s">
        <v>3</v>
      </c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6" t="s">
        <v>4</v>
      </c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 t="s">
        <v>5</v>
      </c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6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9" t="s">
        <v>7</v>
      </c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 t="s">
        <v>8</v>
      </c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9" t="s">
        <v>10</v>
      </c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 t="s">
        <v>11</v>
      </c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8" t="s">
        <v>12</v>
      </c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 t="s">
        <v>13</v>
      </c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 t="s">
        <v>14</v>
      </c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 t="s">
        <v>15</v>
      </c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 t="s">
        <v>16</v>
      </c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</row>
    <row r="12" customFormat="false" ht="15.75" hidden="false" customHeight="false" outlineLevel="0" collapsed="false">
      <c r="A12" s="13" t="s">
        <v>17</v>
      </c>
      <c r="B12" s="13"/>
      <c r="C12" s="13"/>
      <c r="D12" s="13"/>
      <c r="E12" s="13"/>
      <c r="F12" s="14" t="s">
        <v>18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5" t="n">
        <v>151318.96</v>
      </c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 t="n">
        <v>3264.48</v>
      </c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6" t="n">
        <f aca="false">AM12/BA12</f>
        <v>46.3531588491888</v>
      </c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8" t="s">
        <v>19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8" t="s">
        <v>2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9" t="s">
        <v>2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9" t="s">
        <v>2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</row>
    <row r="17" customFormat="false" ht="15.75" hidden="false" customHeight="false" outlineLevel="0" collapsed="false">
      <c r="A17" s="17" t="s">
        <v>23</v>
      </c>
      <c r="B17" s="17"/>
      <c r="C17" s="17"/>
      <c r="D17" s="17"/>
      <c r="E17" s="17"/>
      <c r="F17" s="18" t="s">
        <v>24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5" t="s">
        <v>25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 t="s">
        <v>25</v>
      </c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 t="s">
        <v>25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8" t="s">
        <v>2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8" t="s">
        <v>27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</row>
    <row r="20" customFormat="false" ht="15.75" hidden="false" customHeight="false" outlineLevel="0" collapsed="false">
      <c r="A20" s="17" t="s">
        <v>28</v>
      </c>
      <c r="B20" s="17"/>
      <c r="C20" s="17"/>
      <c r="D20" s="17"/>
      <c r="E20" s="17"/>
      <c r="F20" s="18" t="s">
        <v>29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5" t="s">
        <v>25</v>
      </c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 t="s">
        <v>25</v>
      </c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 t="s">
        <v>25</v>
      </c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8" t="s">
        <v>30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8" t="s">
        <v>31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9" t="s">
        <v>32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20" t="n">
        <v>3105112.62</v>
      </c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 t="n">
        <v>3100.8</v>
      </c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AM23/BA23</f>
        <v>1001.39080882353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9" t="s">
        <v>33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20" t="n">
        <v>556242.19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258.55</v>
      </c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1" t="n">
        <f aca="false">AM24/BA24</f>
        <v>246.282876181621</v>
      </c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9" t="s">
        <v>34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5" t="s">
        <v>25</v>
      </c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 t="s">
        <v>25</v>
      </c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 t="s">
        <v>25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9" t="s">
        <v>3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9" t="s">
        <v>3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5" t="n">
        <v>1570254.88</v>
      </c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 t="n">
        <v>486.5</v>
      </c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6" t="n">
        <f aca="false">AM27/BA27</f>
        <v>3227.65648509764</v>
      </c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9" t="s">
        <v>37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9" t="s">
        <v>38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9" t="s">
        <v>3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9" t="s">
        <v>4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9" t="s">
        <v>4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5" t="s">
        <v>25</v>
      </c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 t="s">
        <v>25</v>
      </c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 t="s">
        <v>25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9" t="s">
        <v>4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9" t="s">
        <v>43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</row>
    <row r="35" customFormat="false" ht="15.75" hidden="false" customHeight="false" outlineLevel="0" collapsed="false">
      <c r="A35" s="17" t="s">
        <v>44</v>
      </c>
      <c r="B35" s="17"/>
      <c r="C35" s="17"/>
      <c r="D35" s="17"/>
      <c r="E35" s="17"/>
      <c r="F35" s="18" t="s">
        <v>45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5" t="n">
        <v>276425.32</v>
      </c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 t="n">
        <v>3264.48</v>
      </c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6" t="n">
        <f aca="false">AM35/BA35</f>
        <v>84.6766774493947</v>
      </c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8" t="s">
        <v>46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8" t="s">
        <v>47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9" t="s">
        <v>21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9" t="s">
        <v>22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</row>
    <row r="40" customFormat="false" ht="15.75" hidden="false" customHeight="false" outlineLevel="0" collapsed="false">
      <c r="A40" s="17" t="s">
        <v>48</v>
      </c>
      <c r="B40" s="17"/>
      <c r="C40" s="17"/>
      <c r="D40" s="17"/>
      <c r="E40" s="17"/>
      <c r="F40" s="18" t="s">
        <v>49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5" t="s">
        <v>25</v>
      </c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 t="s">
        <v>25</v>
      </c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 t="s">
        <v>25</v>
      </c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8" t="s">
        <v>50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8" t="s">
        <v>51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8" t="s">
        <v>52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8" t="s">
        <v>53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9" t="s">
        <v>21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</row>
    <row r="46" customFormat="false" ht="15.75" hidden="false" customHeight="false" outlineLevel="0" collapsed="false">
      <c r="A46" s="22"/>
      <c r="B46" s="22"/>
      <c r="C46" s="22"/>
      <c r="D46" s="22"/>
      <c r="E46" s="22"/>
      <c r="F46" s="23" t="s">
        <v>22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</row>
    <row r="47" customFormat="false" ht="15.75" hidden="false" customHeight="false" outlineLevel="0" collapsed="false">
      <c r="A47" s="17" t="s">
        <v>54</v>
      </c>
      <c r="B47" s="17"/>
      <c r="C47" s="17"/>
      <c r="D47" s="17"/>
      <c r="E47" s="17"/>
      <c r="F47" s="18" t="s">
        <v>55</v>
      </c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5" t="n">
        <v>351549.82</v>
      </c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 t="n">
        <v>3264.48</v>
      </c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6" t="n">
        <f aca="false">AM47/BA47</f>
        <v>107.68937778758</v>
      </c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8" t="s">
        <v>56</v>
      </c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8" t="s">
        <v>57</v>
      </c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8" t="s">
        <v>58</v>
      </c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8" t="s">
        <v>59</v>
      </c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8" t="s">
        <v>60</v>
      </c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8" t="s">
        <v>61</v>
      </c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8" t="s">
        <v>62</v>
      </c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8" t="s">
        <v>63</v>
      </c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9" t="s">
        <v>21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</row>
    <row r="57" customFormat="false" ht="15.75" hidden="false" customHeight="false" outlineLevel="0" collapsed="false">
      <c r="A57" s="22"/>
      <c r="B57" s="22"/>
      <c r="C57" s="22"/>
      <c r="D57" s="22"/>
      <c r="E57" s="22"/>
      <c r="F57" s="23" t="s">
        <v>22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s="26" customFormat="true" ht="11.25" hidden="false" customHeight="true" outlineLevel="0" collapsed="false">
      <c r="A60" s="25" t="s">
        <v>6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</row>
    <row r="61" s="26" customFormat="true" ht="11.2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</row>
  </sheetData>
  <mergeCells count="164">
    <mergeCell ref="A3:CB3"/>
    <mergeCell ref="A4:CB4"/>
    <mergeCell ref="A6:AL6"/>
    <mergeCell ref="AM6:AZ6"/>
    <mergeCell ref="BA6:BN6"/>
    <mergeCell ref="BO6:CB6"/>
    <mergeCell ref="A7:AL7"/>
    <mergeCell ref="AM7:AZ7"/>
    <mergeCell ref="BA7:BN7"/>
    <mergeCell ref="BO7:CB7"/>
    <mergeCell ref="A8:AL8"/>
    <mergeCell ref="AM8:AZ8"/>
    <mergeCell ref="BA8:BN8"/>
    <mergeCell ref="BO8:CB8"/>
    <mergeCell ref="A9:AL9"/>
    <mergeCell ref="AM9:AZ9"/>
    <mergeCell ref="BA9:BN9"/>
    <mergeCell ref="BO9:CB9"/>
    <mergeCell ref="A10:AL10"/>
    <mergeCell ref="AM10:AZ10"/>
    <mergeCell ref="BA10:BN10"/>
    <mergeCell ref="BO10:CB10"/>
    <mergeCell ref="A11:AL11"/>
    <mergeCell ref="AM11:AZ11"/>
    <mergeCell ref="BA11:BN11"/>
    <mergeCell ref="BO11:CB11"/>
    <mergeCell ref="A12:E12"/>
    <mergeCell ref="F12:AL12"/>
    <mergeCell ref="AM12:AZ15"/>
    <mergeCell ref="BA12:BN15"/>
    <mergeCell ref="BO12:CB15"/>
    <mergeCell ref="A13:E13"/>
    <mergeCell ref="F13:AL13"/>
    <mergeCell ref="A14:E14"/>
    <mergeCell ref="F14:AL14"/>
    <mergeCell ref="A15:E15"/>
    <mergeCell ref="F15:AL15"/>
    <mergeCell ref="A16:E16"/>
    <mergeCell ref="F16:AL16"/>
    <mergeCell ref="AM16:AZ16"/>
    <mergeCell ref="BA16:BN16"/>
    <mergeCell ref="BO16:CB16"/>
    <mergeCell ref="A17:E17"/>
    <mergeCell ref="F17:AL17"/>
    <mergeCell ref="AM17:AZ19"/>
    <mergeCell ref="BA17:BN19"/>
    <mergeCell ref="BO17:CB19"/>
    <mergeCell ref="A18:E18"/>
    <mergeCell ref="F18:AL18"/>
    <mergeCell ref="A19:E19"/>
    <mergeCell ref="F19:AL19"/>
    <mergeCell ref="A20:E20"/>
    <mergeCell ref="F20:AL20"/>
    <mergeCell ref="AM20:AZ22"/>
    <mergeCell ref="BA20:BN22"/>
    <mergeCell ref="BO20:CB22"/>
    <mergeCell ref="A21:E21"/>
    <mergeCell ref="F21:AL21"/>
    <mergeCell ref="A22:E22"/>
    <mergeCell ref="F22:AL22"/>
    <mergeCell ref="A23:E23"/>
    <mergeCell ref="F23:AL23"/>
    <mergeCell ref="AM23:AZ23"/>
    <mergeCell ref="BA23:BN23"/>
    <mergeCell ref="BO23:CB23"/>
    <mergeCell ref="A24:E24"/>
    <mergeCell ref="F24:AL24"/>
    <mergeCell ref="AM24:AZ24"/>
    <mergeCell ref="BA24:BN24"/>
    <mergeCell ref="BO24:CB24"/>
    <mergeCell ref="A25:E25"/>
    <mergeCell ref="F25:AL25"/>
    <mergeCell ref="AM25:AZ26"/>
    <mergeCell ref="BA25:BN26"/>
    <mergeCell ref="BO25:CB26"/>
    <mergeCell ref="A26:E26"/>
    <mergeCell ref="F26:AL26"/>
    <mergeCell ref="A27:E27"/>
    <mergeCell ref="F27:AL27"/>
    <mergeCell ref="AM27:AZ31"/>
    <mergeCell ref="BA27:BN31"/>
    <mergeCell ref="BO27:CB31"/>
    <mergeCell ref="A28:E28"/>
    <mergeCell ref="F28:AL28"/>
    <mergeCell ref="A29:E29"/>
    <mergeCell ref="F29:AL29"/>
    <mergeCell ref="A30:E30"/>
    <mergeCell ref="F30:AL30"/>
    <mergeCell ref="A31:E31"/>
    <mergeCell ref="F31:AL31"/>
    <mergeCell ref="A32:E32"/>
    <mergeCell ref="F32:AL32"/>
    <mergeCell ref="AM32:AZ34"/>
    <mergeCell ref="BA32:BN34"/>
    <mergeCell ref="BO32:CB34"/>
    <mergeCell ref="A33:E33"/>
    <mergeCell ref="F33:AL33"/>
    <mergeCell ref="A34:E34"/>
    <mergeCell ref="F34:AL34"/>
    <mergeCell ref="A35:E35"/>
    <mergeCell ref="F35:AL35"/>
    <mergeCell ref="AM35:AZ38"/>
    <mergeCell ref="BA35:BN38"/>
    <mergeCell ref="BO35:CB38"/>
    <mergeCell ref="A36:E36"/>
    <mergeCell ref="F36:AL36"/>
    <mergeCell ref="A37:E37"/>
    <mergeCell ref="F37:AL37"/>
    <mergeCell ref="A38:E38"/>
    <mergeCell ref="F38:AL38"/>
    <mergeCell ref="A39:E39"/>
    <mergeCell ref="F39:AL39"/>
    <mergeCell ref="AM39:AZ39"/>
    <mergeCell ref="BA39:BN39"/>
    <mergeCell ref="BO39:CB39"/>
    <mergeCell ref="A40:E40"/>
    <mergeCell ref="F40:AL40"/>
    <mergeCell ref="AM40:AZ45"/>
    <mergeCell ref="BA40:BN45"/>
    <mergeCell ref="BO40:CB45"/>
    <mergeCell ref="A41:E41"/>
    <mergeCell ref="F41:AL41"/>
    <mergeCell ref="A42:E42"/>
    <mergeCell ref="F42:AL42"/>
    <mergeCell ref="A43:E43"/>
    <mergeCell ref="F43:AL43"/>
    <mergeCell ref="A44:E44"/>
    <mergeCell ref="F44:AL44"/>
    <mergeCell ref="A45:E45"/>
    <mergeCell ref="F45:AL45"/>
    <mergeCell ref="A46:E46"/>
    <mergeCell ref="F46:AL46"/>
    <mergeCell ref="AM46:AZ46"/>
    <mergeCell ref="BA46:BN46"/>
    <mergeCell ref="BO46:CB46"/>
    <mergeCell ref="A47:E47"/>
    <mergeCell ref="F47:AL47"/>
    <mergeCell ref="AM47:AZ56"/>
    <mergeCell ref="BA47:BN56"/>
    <mergeCell ref="BO47:CB56"/>
    <mergeCell ref="A48:E48"/>
    <mergeCell ref="F48:AL48"/>
    <mergeCell ref="A49:E49"/>
    <mergeCell ref="F49:AL49"/>
    <mergeCell ref="A50:E50"/>
    <mergeCell ref="F50:AL50"/>
    <mergeCell ref="A51:E51"/>
    <mergeCell ref="F51:AL51"/>
    <mergeCell ref="A52:E52"/>
    <mergeCell ref="F52:AL52"/>
    <mergeCell ref="A53:E53"/>
    <mergeCell ref="F53:AL53"/>
    <mergeCell ref="A54:E54"/>
    <mergeCell ref="F54:AL54"/>
    <mergeCell ref="A55:E55"/>
    <mergeCell ref="F55:AL55"/>
    <mergeCell ref="A56:E56"/>
    <mergeCell ref="F56:AL56"/>
    <mergeCell ref="A57:E57"/>
    <mergeCell ref="F57:AL57"/>
    <mergeCell ref="AM57:AZ57"/>
    <mergeCell ref="BA57:BN57"/>
    <mergeCell ref="BO57:CB57"/>
    <mergeCell ref="A60:CB61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Бурдаков</cp:lastModifiedBy>
  <cp:lastPrinted>2020-01-27T03:53:50Z</cp:lastPrinted>
  <dcterms:modified xsi:type="dcterms:W3CDTF">2020-01-27T05:22:18Z</dcterms:modified>
  <cp:revision>0</cp:revision>
  <dc:subject/>
  <dc:title/>
</cp:coreProperties>
</file>