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7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3кв. 2019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снижение потерь на 19 % по сравнению с планом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7" colorId="64" zoomScale="115" zoomScaleNormal="115" zoomScalePageLayoutView="100" workbookViewId="0">
      <selection pane="topLeft" activeCell="J487" activeCellId="0" sqref="J4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15.805</v>
      </c>
      <c r="K21" s="26" t="n">
        <f aca="false">K27+K29+K35</f>
        <v>15.185</v>
      </c>
      <c r="L21" s="29" t="n">
        <f aca="false">K21-J21</f>
        <v>-0.619999999999999</v>
      </c>
      <c r="M21" s="30" t="n">
        <f aca="false">K21/J21</f>
        <v>0.96077190762417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14.745</v>
      </c>
      <c r="K27" s="29" t="n">
        <v>14.71</v>
      </c>
      <c r="L27" s="29" t="n">
        <f aca="false">K27-J27</f>
        <v>-0.0349999999999984</v>
      </c>
      <c r="M27" s="30" t="n">
        <f aca="false">K27/J27</f>
        <v>0.997626314004747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21</v>
      </c>
      <c r="K29" s="29" t="n">
        <v>0.084</v>
      </c>
      <c r="L29" s="29" t="n">
        <f aca="false">K29-J29</f>
        <v>-0.126</v>
      </c>
      <c r="M29" s="30" t="n">
        <f aca="false">K29/J29</f>
        <v>0.4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0.85</v>
      </c>
      <c r="K35" s="29" t="n">
        <v>0.391</v>
      </c>
      <c r="L35" s="29" t="n">
        <f aca="false">K35-J35</f>
        <v>-0.459</v>
      </c>
      <c r="M35" s="30" t="n">
        <f aca="false">K35/J35</f>
        <v>0.46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13.859</v>
      </c>
      <c r="K36" s="32" t="n">
        <f aca="false">K42+K44+K50</f>
        <v>12.178</v>
      </c>
      <c r="L36" s="29" t="n">
        <f aca="false">K36-J36</f>
        <v>-1.681</v>
      </c>
      <c r="M36" s="30" t="n">
        <f aca="false">K36/J36</f>
        <v>0.878706977415398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v>12.809</v>
      </c>
      <c r="K42" s="29" t="n">
        <v>11.657</v>
      </c>
      <c r="L42" s="29" t="n">
        <f aca="false">K42-J42</f>
        <v>-1.152</v>
      </c>
      <c r="M42" s="30" t="n">
        <f aca="false">K42/J42</f>
        <v>0.910063236786635</v>
      </c>
      <c r="N42" s="35" t="s">
        <v>64</v>
      </c>
    </row>
    <row r="43" customFormat="false" ht="15" hidden="false" customHeight="true" outlineLevel="0" collapsed="false">
      <c r="A43" s="32" t="s">
        <v>65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6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35</v>
      </c>
      <c r="K44" s="29" t="n">
        <v>0.286</v>
      </c>
      <c r="L44" s="29" t="n">
        <f aca="false">K44-J44</f>
        <v>-0.064</v>
      </c>
      <c r="M44" s="30" t="n">
        <f aca="false">K44/J44</f>
        <v>0.817142857142857</v>
      </c>
      <c r="N44" s="35"/>
    </row>
    <row r="45" customFormat="false" ht="15" hidden="false" customHeight="true" outlineLevel="0" collapsed="false">
      <c r="A45" s="32" t="s">
        <v>67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8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9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70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1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2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0.7</v>
      </c>
      <c r="K50" s="29" t="n">
        <v>0.235</v>
      </c>
      <c r="L50" s="29" t="n">
        <f aca="false">K50-J50</f>
        <v>-0.465</v>
      </c>
      <c r="M50" s="30" t="n">
        <f aca="false">K50/J50</f>
        <v>0.335714285714286</v>
      </c>
      <c r="N50" s="35"/>
    </row>
    <row r="51" customFormat="false" ht="15" hidden="false" customHeight="true" outlineLevel="0" collapsed="false">
      <c r="A51" s="32" t="s">
        <v>73</v>
      </c>
      <c r="B51" s="33" t="s">
        <v>74</v>
      </c>
      <c r="C51" s="33"/>
      <c r="D51" s="33"/>
      <c r="E51" s="33"/>
      <c r="F51" s="33"/>
      <c r="G51" s="33"/>
      <c r="H51" s="33"/>
      <c r="I51" s="34" t="s">
        <v>27</v>
      </c>
      <c r="J51" s="32" t="n">
        <v>2.072</v>
      </c>
      <c r="K51" s="29" t="n">
        <v>1.401</v>
      </c>
      <c r="L51" s="29" t="n">
        <f aca="false">K51-J51</f>
        <v>-0.671</v>
      </c>
      <c r="M51" s="30" t="n">
        <f aca="false">K51/J51</f>
        <v>0.676158301158301</v>
      </c>
      <c r="N51" s="35"/>
    </row>
    <row r="52" customFormat="false" ht="15" hidden="false" customHeight="true" outlineLevel="0" collapsed="false">
      <c r="A52" s="32" t="s">
        <v>59</v>
      </c>
      <c r="B52" s="36" t="s">
        <v>75</v>
      </c>
      <c r="C52" s="36"/>
      <c r="D52" s="36"/>
      <c r="E52" s="36"/>
      <c r="F52" s="36"/>
      <c r="G52" s="36"/>
      <c r="H52" s="36"/>
      <c r="I52" s="34" t="s">
        <v>27</v>
      </c>
      <c r="J52" s="32"/>
      <c r="K52" s="29"/>
      <c r="L52" s="29"/>
      <c r="M52" s="30"/>
      <c r="N52" s="35"/>
    </row>
    <row r="53" customFormat="false" ht="15" hidden="false" customHeight="true" outlineLevel="0" collapsed="false">
      <c r="A53" s="32" t="s">
        <v>60</v>
      </c>
      <c r="B53" s="36" t="s">
        <v>76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5</f>
        <v>8.034</v>
      </c>
      <c r="K53" s="29" t="n">
        <f aca="false">K55</f>
        <v>7.125</v>
      </c>
      <c r="L53" s="29" t="n">
        <f aca="false">K53-J53</f>
        <v>-0.909000000000001</v>
      </c>
      <c r="M53" s="30" t="n">
        <f aca="false">K53/J53</f>
        <v>0.886855862584018</v>
      </c>
      <c r="N53" s="35"/>
    </row>
    <row r="54" customFormat="false" ht="15" hidden="false" customHeight="true" outlineLevel="0" collapsed="false">
      <c r="A54" s="32" t="s">
        <v>77</v>
      </c>
      <c r="B54" s="42" t="s">
        <v>78</v>
      </c>
      <c r="C54" s="42"/>
      <c r="D54" s="42"/>
      <c r="E54" s="42"/>
      <c r="F54" s="42"/>
      <c r="G54" s="42"/>
      <c r="H54" s="42"/>
      <c r="I54" s="34" t="s">
        <v>27</v>
      </c>
      <c r="J54" s="32"/>
      <c r="K54" s="29"/>
      <c r="L54" s="29"/>
      <c r="M54" s="30"/>
      <c r="N54" s="35"/>
    </row>
    <row r="55" customFormat="false" ht="25.5" hidden="false" customHeight="true" outlineLevel="0" collapsed="false">
      <c r="A55" s="32" t="s">
        <v>79</v>
      </c>
      <c r="B55" s="43" t="s">
        <v>80</v>
      </c>
      <c r="C55" s="43"/>
      <c r="D55" s="43"/>
      <c r="E55" s="43"/>
      <c r="F55" s="43"/>
      <c r="G55" s="43"/>
      <c r="H55" s="43"/>
      <c r="I55" s="34" t="s">
        <v>27</v>
      </c>
      <c r="J55" s="32" t="n">
        <f aca="false">0.037+7.997</f>
        <v>8.034</v>
      </c>
      <c r="K55" s="29" t="n">
        <f aca="false">0.053+7.072</f>
        <v>7.125</v>
      </c>
      <c r="L55" s="29" t="n">
        <f aca="false">K55-J55</f>
        <v>-0.909000000000001</v>
      </c>
      <c r="M55" s="30" t="n">
        <f aca="false">K55/J55</f>
        <v>0.886855862584018</v>
      </c>
      <c r="N55" s="35"/>
    </row>
    <row r="56" customFormat="false" ht="15" hidden="false" customHeight="true" outlineLevel="0" collapsed="false">
      <c r="A56" s="32" t="s">
        <v>81</v>
      </c>
      <c r="B56" s="43" t="s">
        <v>82</v>
      </c>
      <c r="C56" s="43"/>
      <c r="D56" s="43"/>
      <c r="E56" s="43"/>
      <c r="F56" s="43"/>
      <c r="G56" s="43"/>
      <c r="H56" s="43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3</v>
      </c>
      <c r="B57" s="42" t="s">
        <v>84</v>
      </c>
      <c r="C57" s="42"/>
      <c r="D57" s="42"/>
      <c r="E57" s="42"/>
      <c r="F57" s="42"/>
      <c r="G57" s="42"/>
      <c r="H57" s="42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5</v>
      </c>
      <c r="C58" s="36"/>
      <c r="D58" s="36"/>
      <c r="E58" s="36"/>
      <c r="F58" s="36"/>
      <c r="G58" s="36"/>
      <c r="H58" s="36"/>
      <c r="I58" s="34" t="s">
        <v>27</v>
      </c>
      <c r="J58" s="32" t="n">
        <v>1.709</v>
      </c>
      <c r="K58" s="29" t="n">
        <v>1.375</v>
      </c>
      <c r="L58" s="29" t="n">
        <f aca="false">K58-J58</f>
        <v>-0.334</v>
      </c>
      <c r="M58" s="30" t="n">
        <f aca="false">K58/J58</f>
        <v>0.804564072557051</v>
      </c>
      <c r="N58" s="35"/>
    </row>
    <row r="59" customFormat="false" ht="15" hidden="false" customHeight="true" outlineLevel="0" collapsed="false">
      <c r="A59" s="32" t="s">
        <v>86</v>
      </c>
      <c r="B59" s="36" t="s">
        <v>87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8</v>
      </c>
      <c r="B60" s="33" t="s">
        <v>89</v>
      </c>
      <c r="C60" s="33"/>
      <c r="D60" s="33"/>
      <c r="E60" s="33"/>
      <c r="F60" s="33"/>
      <c r="G60" s="33"/>
      <c r="H60" s="33"/>
      <c r="I60" s="34" t="s">
        <v>27</v>
      </c>
      <c r="J60" s="32" t="n">
        <v>0.686</v>
      </c>
      <c r="K60" s="29" t="n">
        <v>0.347</v>
      </c>
      <c r="L60" s="29" t="n">
        <f aca="false">K60-J60</f>
        <v>-0.339</v>
      </c>
      <c r="M60" s="30" t="n">
        <f aca="false">K60/J60</f>
        <v>0.505830903790087</v>
      </c>
      <c r="N60" s="35"/>
    </row>
    <row r="61" customFormat="false" ht="24" hidden="false" customHeight="true" outlineLevel="0" collapsed="false">
      <c r="A61" s="32" t="s">
        <v>90</v>
      </c>
      <c r="B61" s="36" t="s">
        <v>91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2</v>
      </c>
      <c r="B62" s="36" t="s">
        <v>93</v>
      </c>
      <c r="C62" s="36"/>
      <c r="D62" s="36"/>
      <c r="E62" s="36"/>
      <c r="F62" s="36"/>
      <c r="G62" s="36"/>
      <c r="H62" s="36"/>
      <c r="I62" s="34" t="s">
        <v>27</v>
      </c>
      <c r="J62" s="32" t="n">
        <v>0.686</v>
      </c>
      <c r="K62" s="29" t="n">
        <v>0.347</v>
      </c>
      <c r="L62" s="29" t="n">
        <f aca="false">K62-J62</f>
        <v>-0.339</v>
      </c>
      <c r="M62" s="30" t="n">
        <f aca="false">K62/J62</f>
        <v>0.505830903790087</v>
      </c>
      <c r="N62" s="35"/>
    </row>
    <row r="63" customFormat="false" ht="15" hidden="false" customHeight="true" outlineLevel="0" collapsed="false">
      <c r="A63" s="32" t="s">
        <v>94</v>
      </c>
      <c r="B63" s="36" t="s">
        <v>95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6</v>
      </c>
      <c r="B64" s="36" t="s">
        <v>97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8</v>
      </c>
      <c r="B65" s="36" t="s">
        <v>99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100</v>
      </c>
      <c r="B66" s="33" t="s">
        <v>101</v>
      </c>
      <c r="C66" s="33"/>
      <c r="D66" s="33"/>
      <c r="E66" s="33"/>
      <c r="F66" s="33"/>
      <c r="G66" s="33"/>
      <c r="H66" s="33"/>
      <c r="I66" s="34" t="s">
        <v>27</v>
      </c>
      <c r="J66" s="32" t="n">
        <f aca="false">2.443+0.743</f>
        <v>3.186</v>
      </c>
      <c r="K66" s="29" t="n">
        <f aca="false">2.917+0.885</f>
        <v>3.802</v>
      </c>
      <c r="L66" s="29" t="n">
        <f aca="false">K66-J66</f>
        <v>0.616</v>
      </c>
      <c r="M66" s="30" t="n">
        <f aca="false">K66/J66</f>
        <v>1.19334588826114</v>
      </c>
      <c r="N66" s="35"/>
    </row>
    <row r="67" customFormat="false" ht="15" hidden="false" customHeight="true" outlineLevel="0" collapsed="false">
      <c r="A67" s="32" t="s">
        <v>102</v>
      </c>
      <c r="B67" s="33" t="s">
        <v>103</v>
      </c>
      <c r="C67" s="33"/>
      <c r="D67" s="33"/>
      <c r="E67" s="33"/>
      <c r="F67" s="33"/>
      <c r="G67" s="33"/>
      <c r="H67" s="33"/>
      <c r="I67" s="34" t="s">
        <v>27</v>
      </c>
      <c r="J67" s="32" t="n">
        <v>0.876</v>
      </c>
      <c r="K67" s="29" t="n">
        <v>0.948</v>
      </c>
      <c r="L67" s="29" t="n">
        <f aca="false">K67-J67</f>
        <v>0.072</v>
      </c>
      <c r="M67" s="30" t="n">
        <f aca="false">K67/J67</f>
        <v>1.08219178082192</v>
      </c>
      <c r="N67" s="35"/>
    </row>
    <row r="68" customFormat="false" ht="15" hidden="false" customHeight="true" outlineLevel="0" collapsed="false">
      <c r="A68" s="32" t="s">
        <v>104</v>
      </c>
      <c r="B68" s="33" t="s">
        <v>105</v>
      </c>
      <c r="C68" s="33"/>
      <c r="D68" s="33"/>
      <c r="E68" s="33"/>
      <c r="F68" s="33"/>
      <c r="G68" s="33"/>
      <c r="H68" s="33"/>
      <c r="I68" s="34" t="s">
        <v>27</v>
      </c>
      <c r="J68" s="32" t="n">
        <f aca="false">SUM(J69:J70)</f>
        <v>0.24</v>
      </c>
      <c r="K68" s="32" t="n">
        <f aca="false">SUM(K69:K70)</f>
        <v>0.197</v>
      </c>
      <c r="L68" s="29" t="n">
        <f aca="false">K68-J68</f>
        <v>-0.043</v>
      </c>
      <c r="M68" s="30" t="n">
        <f aca="false">K68/J68</f>
        <v>0.820833333333333</v>
      </c>
      <c r="N68" s="35"/>
    </row>
    <row r="69" customFormat="false" ht="15" hidden="false" customHeight="true" outlineLevel="0" collapsed="false">
      <c r="A69" s="32" t="s">
        <v>106</v>
      </c>
      <c r="B69" s="36" t="s">
        <v>107</v>
      </c>
      <c r="C69" s="36"/>
      <c r="D69" s="36"/>
      <c r="E69" s="36"/>
      <c r="F69" s="36"/>
      <c r="G69" s="36"/>
      <c r="H69" s="36"/>
      <c r="I69" s="34" t="s">
        <v>27</v>
      </c>
      <c r="J69" s="44" t="n">
        <v>0.224</v>
      </c>
      <c r="K69" s="29" t="n">
        <v>0.18</v>
      </c>
      <c r="L69" s="29" t="n">
        <f aca="false">K69-J69</f>
        <v>-0.044</v>
      </c>
      <c r="M69" s="30" t="n">
        <f aca="false">K69/J69</f>
        <v>0.803571428571429</v>
      </c>
      <c r="N69" s="35"/>
    </row>
    <row r="70" customFormat="false" ht="15" hidden="false" customHeight="true" outlineLevel="0" collapsed="false">
      <c r="A70" s="32" t="s">
        <v>108</v>
      </c>
      <c r="B70" s="36" t="s">
        <v>109</v>
      </c>
      <c r="C70" s="36"/>
      <c r="D70" s="36"/>
      <c r="E70" s="36"/>
      <c r="F70" s="36"/>
      <c r="G70" s="36"/>
      <c r="H70" s="36"/>
      <c r="I70" s="34" t="s">
        <v>27</v>
      </c>
      <c r="J70" s="32" t="n">
        <v>0.016</v>
      </c>
      <c r="K70" s="29" t="n">
        <v>0.017</v>
      </c>
      <c r="L70" s="29" t="n">
        <f aca="false">K70-J70</f>
        <v>0.001</v>
      </c>
      <c r="M70" s="30" t="n">
        <f aca="false">K70/J70</f>
        <v>1.0625</v>
      </c>
      <c r="N70" s="35"/>
    </row>
    <row r="71" customFormat="false" ht="15" hidden="false" customHeight="true" outlineLevel="0" collapsed="false">
      <c r="A71" s="32" t="s">
        <v>110</v>
      </c>
      <c r="B71" s="33" t="s">
        <v>111</v>
      </c>
      <c r="C71" s="33"/>
      <c r="D71" s="33"/>
      <c r="E71" s="33"/>
      <c r="F71" s="33"/>
      <c r="G71" s="33"/>
      <c r="H71" s="33"/>
      <c r="I71" s="34" t="s">
        <v>27</v>
      </c>
      <c r="J71" s="32" t="n">
        <f aca="false">1.503-0.016</f>
        <v>1.487</v>
      </c>
      <c r="K71" s="29" t="n">
        <f aca="false">0.547-0.017</f>
        <v>0.53</v>
      </c>
      <c r="L71" s="29" t="n">
        <f aca="false">K71-J71</f>
        <v>-0.957</v>
      </c>
      <c r="M71" s="30" t="n">
        <f aca="false">K71/J71</f>
        <v>0.356422326832549</v>
      </c>
      <c r="N71" s="35"/>
    </row>
    <row r="72" customFormat="false" ht="15" hidden="false" customHeight="true" outlineLevel="0" collapsed="false">
      <c r="A72" s="32" t="s">
        <v>112</v>
      </c>
      <c r="B72" s="36" t="s">
        <v>113</v>
      </c>
      <c r="C72" s="36"/>
      <c r="D72" s="36"/>
      <c r="E72" s="36"/>
      <c r="F72" s="36"/>
      <c r="G72" s="36"/>
      <c r="H72" s="36"/>
      <c r="I72" s="34" t="s">
        <v>27</v>
      </c>
      <c r="J72" s="32" t="n">
        <v>0.215</v>
      </c>
      <c r="K72" s="29" t="n">
        <v>0.297</v>
      </c>
      <c r="L72" s="29" t="n">
        <f aca="false">K72-J72</f>
        <v>0.082</v>
      </c>
      <c r="M72" s="30" t="n">
        <f aca="false">K72/J72</f>
        <v>1.38139534883721</v>
      </c>
      <c r="N72" s="35"/>
    </row>
    <row r="73" customFormat="false" ht="15" hidden="false" customHeight="true" outlineLevel="0" collapsed="false">
      <c r="A73" s="32" t="s">
        <v>114</v>
      </c>
      <c r="B73" s="36" t="s">
        <v>115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5" t="s">
        <v>116</v>
      </c>
      <c r="B74" s="46" t="s">
        <v>117</v>
      </c>
      <c r="C74" s="46"/>
      <c r="D74" s="46"/>
      <c r="E74" s="46"/>
      <c r="F74" s="46"/>
      <c r="G74" s="46"/>
      <c r="H74" s="46"/>
      <c r="I74" s="47" t="s">
        <v>27</v>
      </c>
      <c r="J74" s="45"/>
      <c r="K74" s="48"/>
      <c r="L74" s="48"/>
      <c r="M74" s="49"/>
      <c r="N74" s="50"/>
    </row>
    <row r="75" customFormat="false" ht="15" hidden="false" customHeight="true" outlineLevel="0" collapsed="false">
      <c r="A75" s="12" t="s">
        <v>118</v>
      </c>
      <c r="B75" s="51" t="s">
        <v>119</v>
      </c>
      <c r="C75" s="51"/>
      <c r="D75" s="51"/>
      <c r="E75" s="51"/>
      <c r="F75" s="51"/>
      <c r="G75" s="51"/>
      <c r="H75" s="51"/>
      <c r="I75" s="52" t="s">
        <v>27</v>
      </c>
      <c r="J75" s="12"/>
      <c r="K75" s="13"/>
      <c r="L75" s="13"/>
      <c r="M75" s="53"/>
      <c r="N75" s="54"/>
    </row>
    <row r="76" customFormat="false" ht="15" hidden="false" customHeight="true" outlineLevel="0" collapsed="false">
      <c r="A76" s="32" t="s">
        <v>120</v>
      </c>
      <c r="B76" s="36" t="s">
        <v>121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2</v>
      </c>
      <c r="B77" s="36" t="s">
        <v>123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5" t="s">
        <v>124</v>
      </c>
      <c r="B78" s="56" t="s">
        <v>125</v>
      </c>
      <c r="C78" s="56"/>
      <c r="D78" s="56"/>
      <c r="E78" s="56"/>
      <c r="F78" s="56"/>
      <c r="G78" s="56"/>
      <c r="H78" s="56"/>
      <c r="I78" s="57" t="s">
        <v>27</v>
      </c>
      <c r="J78" s="55"/>
      <c r="K78" s="58"/>
      <c r="L78" s="58"/>
      <c r="M78" s="59"/>
      <c r="N78" s="60"/>
    </row>
    <row r="79" customFormat="false" ht="15" hidden="false" customHeight="true" outlineLevel="0" collapsed="false">
      <c r="A79" s="17" t="s">
        <v>126</v>
      </c>
      <c r="B79" s="61" t="s">
        <v>127</v>
      </c>
      <c r="C79" s="61"/>
      <c r="D79" s="61"/>
      <c r="E79" s="61"/>
      <c r="F79" s="61"/>
      <c r="G79" s="61"/>
      <c r="H79" s="61"/>
      <c r="I79" s="62" t="s">
        <v>27</v>
      </c>
      <c r="J79" s="63" t="n">
        <f aca="false">J21-J36</f>
        <v>1.946</v>
      </c>
      <c r="K79" s="13" t="n">
        <f aca="false">K21-K36</f>
        <v>3.007</v>
      </c>
      <c r="L79" s="29" t="n">
        <f aca="false">K79-J79</f>
        <v>1.061</v>
      </c>
      <c r="M79" s="30" t="n">
        <f aca="false">K79/J79</f>
        <v>1.54522096608428</v>
      </c>
      <c r="N79" s="64"/>
    </row>
    <row r="80" customFormat="false" ht="15" hidden="false" customHeight="true" outlineLevel="0" collapsed="false">
      <c r="A80" s="32" t="s">
        <v>128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9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30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1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2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3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1.936</v>
      </c>
      <c r="K85" s="32" t="n">
        <f aca="false">K27-K42</f>
        <v>3.053</v>
      </c>
      <c r="L85" s="29" t="n">
        <f aca="false">K85-J85</f>
        <v>1.117</v>
      </c>
      <c r="M85" s="30" t="n">
        <f aca="false">K85/J85</f>
        <v>1.57696280991736</v>
      </c>
      <c r="N85" s="35"/>
    </row>
    <row r="86" customFormat="false" ht="15" hidden="false" customHeight="true" outlineLevel="0" collapsed="false">
      <c r="A86" s="32" t="s">
        <v>134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5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14</v>
      </c>
      <c r="K87" s="32" t="n">
        <f aca="false">K29-K44</f>
        <v>-0.202</v>
      </c>
      <c r="L87" s="29" t="n">
        <f aca="false">K87-J87</f>
        <v>-0.062</v>
      </c>
      <c r="M87" s="30" t="n">
        <f aca="false">K87/J87</f>
        <v>1.44285714285714</v>
      </c>
      <c r="N87" s="35"/>
    </row>
    <row r="88" customFormat="false" ht="15" hidden="false" customHeight="true" outlineLevel="0" collapsed="false">
      <c r="A88" s="32" t="s">
        <v>136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7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8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9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40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1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0.15</v>
      </c>
      <c r="K93" s="32" t="n">
        <f aca="false">K35-K50</f>
        <v>0.156</v>
      </c>
      <c r="L93" s="29" t="n">
        <f aca="false">K93-J93</f>
        <v>0.00600000000000001</v>
      </c>
      <c r="M93" s="30" t="n">
        <f aca="false">K93/J93</f>
        <v>1.04</v>
      </c>
      <c r="N93" s="35"/>
    </row>
    <row r="94" customFormat="false" ht="15" hidden="false" customHeight="true" outlineLevel="0" collapsed="false">
      <c r="A94" s="32" t="s">
        <v>142</v>
      </c>
      <c r="B94" s="65" t="s">
        <v>143</v>
      </c>
      <c r="C94" s="65"/>
      <c r="D94" s="65"/>
      <c r="E94" s="65"/>
      <c r="F94" s="65"/>
      <c r="G94" s="65"/>
      <c r="H94" s="65"/>
      <c r="I94" s="34" t="s">
        <v>27</v>
      </c>
      <c r="J94" s="38" t="n">
        <f aca="false">J95-J101</f>
        <v>-1.416</v>
      </c>
      <c r="K94" s="29" t="n">
        <f aca="false">K95-K101</f>
        <v>-1.478</v>
      </c>
      <c r="L94" s="29" t="n">
        <f aca="false">K94-J94</f>
        <v>-0.0620000000000001</v>
      </c>
      <c r="M94" s="30" t="n">
        <f aca="false">K94/J94</f>
        <v>1.04378531073446</v>
      </c>
      <c r="N94" s="35"/>
    </row>
    <row r="95" customFormat="false" ht="15" hidden="false" customHeight="true" outlineLevel="0" collapsed="false">
      <c r="A95" s="32" t="s">
        <v>144</v>
      </c>
      <c r="B95" s="33" t="s">
        <v>145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48</v>
      </c>
      <c r="K95" s="29" t="n">
        <f aca="false">K100</f>
        <v>0.002</v>
      </c>
      <c r="L95" s="29" t="n">
        <f aca="false">K95-J95</f>
        <v>-0.046</v>
      </c>
      <c r="M95" s="30" t="n">
        <f aca="false">K95/J95</f>
        <v>0.0416666666666667</v>
      </c>
      <c r="N95" s="35"/>
    </row>
    <row r="96" customFormat="false" ht="15" hidden="false" customHeight="true" outlineLevel="0" collapsed="false">
      <c r="A96" s="32" t="s">
        <v>146</v>
      </c>
      <c r="B96" s="36" t="s">
        <v>147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8</v>
      </c>
      <c r="B97" s="36" t="s">
        <v>149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50</v>
      </c>
      <c r="B98" s="36" t="s">
        <v>151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2</v>
      </c>
      <c r="B99" s="42" t="s">
        <v>153</v>
      </c>
      <c r="C99" s="42"/>
      <c r="D99" s="42"/>
      <c r="E99" s="42"/>
      <c r="F99" s="42"/>
      <c r="G99" s="42"/>
      <c r="H99" s="42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4</v>
      </c>
      <c r="B100" s="36" t="s">
        <v>155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48</v>
      </c>
      <c r="K100" s="29" t="n">
        <v>0.002</v>
      </c>
      <c r="L100" s="29" t="n">
        <f aca="false">K100-J100</f>
        <v>-0.046</v>
      </c>
      <c r="M100" s="30" t="n">
        <f aca="false">K100/J100</f>
        <v>0.0416666666666667</v>
      </c>
      <c r="N100" s="35"/>
    </row>
    <row r="101" customFormat="false" ht="15" hidden="false" customHeight="true" outlineLevel="0" collapsed="false">
      <c r="A101" s="32" t="s">
        <v>156</v>
      </c>
      <c r="B101" s="33" t="s">
        <v>111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1.464</v>
      </c>
      <c r="K101" s="29" t="n">
        <f aca="false">K106</f>
        <v>1.48</v>
      </c>
      <c r="L101" s="29" t="n">
        <f aca="false">K101-J101</f>
        <v>0.016</v>
      </c>
      <c r="M101" s="30" t="n">
        <f aca="false">K101/J101</f>
        <v>1.01092896174863</v>
      </c>
      <c r="N101" s="35"/>
    </row>
    <row r="102" customFormat="false" ht="15" hidden="false" customHeight="true" outlineLevel="0" collapsed="false">
      <c r="A102" s="32" t="s">
        <v>157</v>
      </c>
      <c r="B102" s="36" t="s">
        <v>158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9</v>
      </c>
      <c r="B103" s="36" t="s">
        <v>160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1</v>
      </c>
      <c r="B104" s="36" t="s">
        <v>162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3</v>
      </c>
      <c r="B105" s="42" t="s">
        <v>153</v>
      </c>
      <c r="C105" s="42"/>
      <c r="D105" s="42"/>
      <c r="E105" s="42"/>
      <c r="F105" s="42"/>
      <c r="G105" s="42"/>
      <c r="H105" s="42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4</v>
      </c>
      <c r="B106" s="36" t="s">
        <v>165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v>1.464</v>
      </c>
      <c r="K106" s="29" t="n">
        <f aca="false">0.192+1.288</f>
        <v>1.48</v>
      </c>
      <c r="L106" s="29" t="n">
        <f aca="false">K106-J106</f>
        <v>0.016</v>
      </c>
      <c r="M106" s="30" t="n">
        <f aca="false">K106/J106</f>
        <v>1.01092896174863</v>
      </c>
      <c r="N106" s="35"/>
    </row>
    <row r="107" customFormat="false" ht="15" hidden="false" customHeight="true" outlineLevel="0" collapsed="false">
      <c r="A107" s="32" t="s">
        <v>166</v>
      </c>
      <c r="B107" s="65" t="s">
        <v>167</v>
      </c>
      <c r="C107" s="65"/>
      <c r="D107" s="65"/>
      <c r="E107" s="65"/>
      <c r="F107" s="65"/>
      <c r="G107" s="65"/>
      <c r="H107" s="65"/>
      <c r="I107" s="34" t="s">
        <v>27</v>
      </c>
      <c r="J107" s="38" t="n">
        <f aca="false">SUM(J79,J94)</f>
        <v>0.530000000000002</v>
      </c>
      <c r="K107" s="29" t="n">
        <f aca="false">SUM(K79,K94)</f>
        <v>1.529</v>
      </c>
      <c r="L107" s="29" t="n">
        <f aca="false">K107-J107</f>
        <v>0.999</v>
      </c>
      <c r="M107" s="30" t="n">
        <f aca="false">K107/J107</f>
        <v>2.88490566037735</v>
      </c>
      <c r="N107" s="35"/>
    </row>
    <row r="108" customFormat="false" ht="24" hidden="false" customHeight="true" outlineLevel="0" collapsed="false">
      <c r="A108" s="32" t="s">
        <v>168</v>
      </c>
      <c r="B108" s="33" t="s">
        <v>169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70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1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2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3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4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v>0.52</v>
      </c>
      <c r="K113" s="29" t="n">
        <v>1.575</v>
      </c>
      <c r="L113" s="29" t="n">
        <f aca="false">K113-J113</f>
        <v>1.055</v>
      </c>
      <c r="M113" s="30" t="n">
        <f aca="false">K113/J113</f>
        <v>3.02884615384615</v>
      </c>
      <c r="N113" s="35"/>
    </row>
    <row r="114" customFormat="false" ht="15" hidden="false" customHeight="true" outlineLevel="0" collapsed="false">
      <c r="A114" s="32" t="s">
        <v>175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6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v>-0.14</v>
      </c>
      <c r="K115" s="29" t="n">
        <v>-0.202</v>
      </c>
      <c r="L115" s="29" t="n">
        <f aca="false">K115-J115</f>
        <v>-0.062</v>
      </c>
      <c r="M115" s="30" t="n">
        <f aca="false">K115/J115</f>
        <v>1.44285714285714</v>
      </c>
      <c r="N115" s="35"/>
    </row>
    <row r="116" customFormat="false" ht="15" hidden="false" customHeight="true" outlineLevel="0" collapsed="false">
      <c r="A116" s="32" t="s">
        <v>177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8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9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80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1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2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v>0.15</v>
      </c>
      <c r="K121" s="29" t="n">
        <v>0.156</v>
      </c>
      <c r="L121" s="29" t="n">
        <f aca="false">K121-J121</f>
        <v>0.00600000000000001</v>
      </c>
      <c r="M121" s="30" t="n">
        <f aca="false">K121/J121</f>
        <v>1.04</v>
      </c>
      <c r="N121" s="35"/>
    </row>
    <row r="122" customFormat="false" ht="15" hidden="false" customHeight="true" outlineLevel="0" collapsed="false">
      <c r="A122" s="32" t="s">
        <v>183</v>
      </c>
      <c r="B122" s="65" t="s">
        <v>184</v>
      </c>
      <c r="C122" s="65"/>
      <c r="D122" s="65"/>
      <c r="E122" s="65"/>
      <c r="F122" s="65"/>
      <c r="G122" s="65"/>
      <c r="H122" s="65"/>
      <c r="I122" s="34" t="s">
        <v>27</v>
      </c>
      <c r="J122" s="32" t="n">
        <v>0.107</v>
      </c>
      <c r="K122" s="66" t="n">
        <v>0.565</v>
      </c>
      <c r="L122" s="29" t="n">
        <f aca="false">K122-J122</f>
        <v>0.458</v>
      </c>
      <c r="M122" s="30" t="n">
        <f aca="false">K122/J122</f>
        <v>5.2803738317757</v>
      </c>
      <c r="N122" s="35"/>
    </row>
    <row r="123" customFormat="false" ht="15" hidden="false" customHeight="true" outlineLevel="0" collapsed="false">
      <c r="A123" s="32" t="s">
        <v>185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6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7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8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9</v>
      </c>
      <c r="B127" s="33" t="s">
        <v>190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32" t="s">
        <v>191</v>
      </c>
      <c r="B128" s="33" t="s">
        <v>192</v>
      </c>
      <c r="C128" s="33"/>
      <c r="D128" s="33"/>
      <c r="E128" s="33"/>
      <c r="F128" s="33"/>
      <c r="G128" s="33"/>
      <c r="H128" s="33"/>
      <c r="I128" s="34" t="s">
        <v>27</v>
      </c>
      <c r="J128" s="32"/>
      <c r="K128" s="29"/>
      <c r="L128" s="29"/>
      <c r="M128" s="30"/>
      <c r="N128" s="35"/>
    </row>
    <row r="129" customFormat="false" ht="15" hidden="false" customHeight="true" outlineLevel="0" collapsed="false">
      <c r="A129" s="32" t="s">
        <v>193</v>
      </c>
      <c r="B129" s="33" t="s">
        <v>194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5</v>
      </c>
      <c r="B130" s="33" t="s">
        <v>196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7</v>
      </c>
      <c r="B131" s="33" t="s">
        <v>198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9</v>
      </c>
      <c r="B132" s="33" t="s">
        <v>200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1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2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3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32" t="s">
        <v>204</v>
      </c>
      <c r="B136" s="33" t="s">
        <v>205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6</v>
      </c>
      <c r="B137" s="65" t="s">
        <v>207</v>
      </c>
      <c r="C137" s="65"/>
      <c r="D137" s="65"/>
      <c r="E137" s="65"/>
      <c r="F137" s="65"/>
      <c r="G137" s="65"/>
      <c r="H137" s="65"/>
      <c r="I137" s="34" t="s">
        <v>27</v>
      </c>
      <c r="J137" s="29" t="n">
        <f aca="false">J107-J122</f>
        <v>0.423000000000002</v>
      </c>
      <c r="K137" s="29" t="n">
        <f aca="false">K107-K122</f>
        <v>0.964000000000002</v>
      </c>
      <c r="L137" s="29" t="n">
        <f aca="false">K137-J137</f>
        <v>0.541</v>
      </c>
      <c r="M137" s="30" t="n">
        <f aca="false">K137/J137</f>
        <v>2.2789598108747</v>
      </c>
      <c r="N137" s="35"/>
    </row>
    <row r="138" customFormat="false" ht="15" hidden="false" customHeight="true" outlineLevel="0" collapsed="false">
      <c r="A138" s="32" t="s">
        <v>208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9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10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1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2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32" t="s">
        <v>213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v>0.413</v>
      </c>
      <c r="K143" s="29" t="n">
        <v>1.01</v>
      </c>
      <c r="L143" s="29" t="n">
        <f aca="false">K143-J143</f>
        <v>0.597</v>
      </c>
      <c r="M143" s="30" t="n">
        <f aca="false">K143/J143</f>
        <v>2.4455205811138</v>
      </c>
      <c r="N143" s="35"/>
    </row>
    <row r="144" customFormat="false" ht="15" hidden="false" customHeight="true" outlineLevel="0" collapsed="false">
      <c r="A144" s="32" t="s">
        <v>214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32" t="s">
        <v>215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v>-0.14</v>
      </c>
      <c r="K145" s="29" t="n">
        <v>-0.202</v>
      </c>
      <c r="L145" s="29" t="n">
        <f aca="false">K145-J145</f>
        <v>-0.062</v>
      </c>
      <c r="M145" s="30" t="n">
        <f aca="false">K145/J145</f>
        <v>1.44285714285714</v>
      </c>
      <c r="N145" s="35"/>
    </row>
    <row r="146" customFormat="false" ht="15" hidden="false" customHeight="true" outlineLevel="0" collapsed="false">
      <c r="A146" s="32" t="s">
        <v>216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7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8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9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20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32" t="s">
        <v>221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v>0.15</v>
      </c>
      <c r="K151" s="29" t="n">
        <v>0.156</v>
      </c>
      <c r="L151" s="29" t="n">
        <f aca="false">K151-J151</f>
        <v>0.00600000000000001</v>
      </c>
      <c r="M151" s="30" t="n">
        <f aca="false">K151/J151</f>
        <v>1.04</v>
      </c>
      <c r="N151" s="35"/>
    </row>
    <row r="152" customFormat="false" ht="15" hidden="false" customHeight="true" outlineLevel="0" collapsed="false">
      <c r="A152" s="32" t="s">
        <v>222</v>
      </c>
      <c r="B152" s="36" t="s">
        <v>223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4</v>
      </c>
      <c r="B153" s="33" t="s">
        <v>225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6</v>
      </c>
      <c r="B154" s="33" t="s">
        <v>227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8</v>
      </c>
      <c r="B155" s="65" t="s">
        <v>229</v>
      </c>
      <c r="C155" s="65"/>
      <c r="D155" s="65"/>
      <c r="E155" s="65"/>
      <c r="F155" s="65"/>
      <c r="G155" s="65"/>
      <c r="H155" s="65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30</v>
      </c>
      <c r="B156" s="65" t="s">
        <v>231</v>
      </c>
      <c r="C156" s="65"/>
      <c r="D156" s="65"/>
      <c r="E156" s="65"/>
      <c r="F156" s="65"/>
      <c r="G156" s="65"/>
      <c r="H156" s="65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2</v>
      </c>
      <c r="B157" s="33" t="s">
        <v>233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4</v>
      </c>
      <c r="B158" s="33" t="s">
        <v>235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6</v>
      </c>
      <c r="B159" s="65" t="s">
        <v>237</v>
      </c>
      <c r="C159" s="65"/>
      <c r="D159" s="65"/>
      <c r="E159" s="65"/>
      <c r="F159" s="65"/>
      <c r="G159" s="65"/>
      <c r="H159" s="65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8</v>
      </c>
      <c r="B160" s="33" t="s">
        <v>239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40</v>
      </c>
      <c r="B161" s="33" t="s">
        <v>241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2</v>
      </c>
      <c r="B162" s="65" t="s">
        <v>243</v>
      </c>
      <c r="C162" s="65"/>
      <c r="D162" s="65"/>
      <c r="E162" s="65"/>
      <c r="F162" s="65"/>
      <c r="G162" s="65"/>
      <c r="H162" s="65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4</v>
      </c>
      <c r="B163" s="65" t="s">
        <v>245</v>
      </c>
      <c r="C163" s="65"/>
      <c r="D163" s="65"/>
      <c r="E163" s="65"/>
      <c r="F163" s="65"/>
      <c r="G163" s="65"/>
      <c r="H163" s="65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6</v>
      </c>
      <c r="B164" s="65" t="s">
        <v>247</v>
      </c>
      <c r="C164" s="65"/>
      <c r="D164" s="65"/>
      <c r="E164" s="65"/>
      <c r="F164" s="65"/>
      <c r="G164" s="65"/>
      <c r="H164" s="65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5" t="s">
        <v>248</v>
      </c>
      <c r="B165" s="67" t="s">
        <v>249</v>
      </c>
      <c r="C165" s="67"/>
      <c r="D165" s="67"/>
      <c r="E165" s="67"/>
      <c r="F165" s="67"/>
      <c r="G165" s="67"/>
      <c r="H165" s="67"/>
      <c r="I165" s="47" t="s">
        <v>27</v>
      </c>
      <c r="J165" s="45"/>
      <c r="K165" s="48"/>
      <c r="L165" s="48"/>
      <c r="M165" s="49"/>
      <c r="N165" s="50"/>
    </row>
    <row r="166" customFormat="false" ht="15" hidden="false" customHeight="true" outlineLevel="0" collapsed="false">
      <c r="A166" s="12" t="s">
        <v>250</v>
      </c>
      <c r="B166" s="39" t="s">
        <v>119</v>
      </c>
      <c r="C166" s="39"/>
      <c r="D166" s="39"/>
      <c r="E166" s="39"/>
      <c r="F166" s="39"/>
      <c r="G166" s="39"/>
      <c r="H166" s="39"/>
      <c r="I166" s="52" t="s">
        <v>251</v>
      </c>
      <c r="J166" s="12"/>
      <c r="K166" s="13"/>
      <c r="L166" s="13"/>
      <c r="M166" s="53"/>
      <c r="N166" s="54"/>
    </row>
    <row r="167" customFormat="false" ht="15" hidden="false" customHeight="true" outlineLevel="0" collapsed="false">
      <c r="A167" s="17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62" t="s">
        <v>27</v>
      </c>
      <c r="J167" s="17"/>
      <c r="K167" s="18" t="n">
        <v>8.108</v>
      </c>
      <c r="L167" s="18"/>
      <c r="M167" s="68"/>
      <c r="N167" s="64"/>
    </row>
    <row r="168" customFormat="false" ht="15" hidden="false" customHeight="true" outlineLevel="0" collapsed="false">
      <c r="A168" s="32" t="s">
        <v>254</v>
      </c>
      <c r="B168" s="36" t="s">
        <v>255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6</v>
      </c>
      <c r="B169" s="42" t="s">
        <v>257</v>
      </c>
      <c r="C169" s="42"/>
      <c r="D169" s="42"/>
      <c r="E169" s="42"/>
      <c r="F169" s="42"/>
      <c r="G169" s="42"/>
      <c r="H169" s="42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8</v>
      </c>
      <c r="B170" s="42" t="s">
        <v>31</v>
      </c>
      <c r="C170" s="42"/>
      <c r="D170" s="42"/>
      <c r="E170" s="42"/>
      <c r="F170" s="42"/>
      <c r="G170" s="42"/>
      <c r="H170" s="42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9</v>
      </c>
      <c r="B171" s="43" t="s">
        <v>257</v>
      </c>
      <c r="C171" s="43"/>
      <c r="D171" s="43"/>
      <c r="E171" s="43"/>
      <c r="F171" s="43"/>
      <c r="G171" s="43"/>
      <c r="H171" s="43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60</v>
      </c>
      <c r="B172" s="42" t="s">
        <v>33</v>
      </c>
      <c r="C172" s="42"/>
      <c r="D172" s="42"/>
      <c r="E172" s="42"/>
      <c r="F172" s="42"/>
      <c r="G172" s="42"/>
      <c r="H172" s="42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1</v>
      </c>
      <c r="B173" s="43" t="s">
        <v>257</v>
      </c>
      <c r="C173" s="43"/>
      <c r="D173" s="43"/>
      <c r="E173" s="43"/>
      <c r="F173" s="43"/>
      <c r="G173" s="43"/>
      <c r="H173" s="43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2</v>
      </c>
      <c r="B174" s="42" t="s">
        <v>35</v>
      </c>
      <c r="C174" s="42"/>
      <c r="D174" s="42"/>
      <c r="E174" s="42"/>
      <c r="F174" s="42"/>
      <c r="G174" s="42"/>
      <c r="H174" s="42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3</v>
      </c>
      <c r="B175" s="43" t="s">
        <v>257</v>
      </c>
      <c r="C175" s="43"/>
      <c r="D175" s="43"/>
      <c r="E175" s="43"/>
      <c r="F175" s="43"/>
      <c r="G175" s="43"/>
      <c r="H175" s="43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4</v>
      </c>
      <c r="B176" s="36" t="s">
        <v>265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6</v>
      </c>
      <c r="B177" s="42" t="s">
        <v>257</v>
      </c>
      <c r="C177" s="42"/>
      <c r="D177" s="42"/>
      <c r="E177" s="42"/>
      <c r="F177" s="42"/>
      <c r="G177" s="42"/>
      <c r="H177" s="42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7</v>
      </c>
      <c r="B178" s="36" t="s">
        <v>268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29" t="n">
        <f aca="false">8.108-1.632</f>
        <v>6.476</v>
      </c>
      <c r="L178" s="29"/>
      <c r="M178" s="30"/>
      <c r="N178" s="35"/>
    </row>
    <row r="179" customFormat="false" ht="15" hidden="false" customHeight="true" outlineLevel="0" collapsed="false">
      <c r="A179" s="32" t="s">
        <v>269</v>
      </c>
      <c r="B179" s="42" t="s">
        <v>257</v>
      </c>
      <c r="C179" s="42"/>
      <c r="D179" s="42"/>
      <c r="E179" s="42"/>
      <c r="F179" s="42"/>
      <c r="G179" s="42"/>
      <c r="H179" s="42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70</v>
      </c>
      <c r="B180" s="36" t="s">
        <v>271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2</v>
      </c>
      <c r="B181" s="42" t="s">
        <v>257</v>
      </c>
      <c r="C181" s="42"/>
      <c r="D181" s="42"/>
      <c r="E181" s="42"/>
      <c r="F181" s="42"/>
      <c r="G181" s="42"/>
      <c r="H181" s="42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3</v>
      </c>
      <c r="B182" s="36" t="s">
        <v>274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5</v>
      </c>
      <c r="B183" s="42" t="s">
        <v>257</v>
      </c>
      <c r="C183" s="42"/>
      <c r="D183" s="42"/>
      <c r="E183" s="42"/>
      <c r="F183" s="42"/>
      <c r="G183" s="42"/>
      <c r="H183" s="42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6</v>
      </c>
      <c r="B184" s="36" t="s">
        <v>277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8</v>
      </c>
      <c r="B185" s="42" t="s">
        <v>257</v>
      </c>
      <c r="C185" s="42"/>
      <c r="D185" s="42"/>
      <c r="E185" s="42"/>
      <c r="F185" s="42"/>
      <c r="G185" s="42"/>
      <c r="H185" s="42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6</v>
      </c>
      <c r="B186" s="36" t="s">
        <v>279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80</v>
      </c>
      <c r="B187" s="42" t="s">
        <v>257</v>
      </c>
      <c r="C187" s="42"/>
      <c r="D187" s="42"/>
      <c r="E187" s="42"/>
      <c r="F187" s="42"/>
      <c r="G187" s="42"/>
      <c r="H187" s="42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1</v>
      </c>
      <c r="B188" s="36" t="s">
        <v>282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3</v>
      </c>
      <c r="B189" s="42" t="s">
        <v>257</v>
      </c>
      <c r="C189" s="42"/>
      <c r="D189" s="42"/>
      <c r="E189" s="42"/>
      <c r="F189" s="42"/>
      <c r="G189" s="42"/>
      <c r="H189" s="42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4</v>
      </c>
      <c r="B190" s="42" t="s">
        <v>51</v>
      </c>
      <c r="C190" s="42"/>
      <c r="D190" s="42"/>
      <c r="E190" s="42"/>
      <c r="F190" s="42"/>
      <c r="G190" s="42"/>
      <c r="H190" s="42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5</v>
      </c>
      <c r="B191" s="43" t="s">
        <v>257</v>
      </c>
      <c r="C191" s="43"/>
      <c r="D191" s="43"/>
      <c r="E191" s="43"/>
      <c r="F191" s="43"/>
      <c r="G191" s="43"/>
      <c r="H191" s="43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6</v>
      </c>
      <c r="B192" s="42" t="s">
        <v>53</v>
      </c>
      <c r="C192" s="42"/>
      <c r="D192" s="42"/>
      <c r="E192" s="42"/>
      <c r="F192" s="42"/>
      <c r="G192" s="42"/>
      <c r="H192" s="42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7</v>
      </c>
      <c r="B193" s="43" t="s">
        <v>257</v>
      </c>
      <c r="C193" s="43"/>
      <c r="D193" s="43"/>
      <c r="E193" s="43"/>
      <c r="F193" s="43"/>
      <c r="G193" s="43"/>
      <c r="H193" s="43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8</v>
      </c>
      <c r="B194" s="36" t="s">
        <v>289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 t="n">
        <v>1.632</v>
      </c>
      <c r="L194" s="29"/>
      <c r="M194" s="30"/>
      <c r="N194" s="35"/>
    </row>
    <row r="195" customFormat="false" ht="15" hidden="false" customHeight="true" outlineLevel="0" collapsed="false">
      <c r="A195" s="32" t="s">
        <v>290</v>
      </c>
      <c r="B195" s="42" t="s">
        <v>257</v>
      </c>
      <c r="C195" s="42"/>
      <c r="D195" s="42"/>
      <c r="E195" s="42"/>
      <c r="F195" s="42"/>
      <c r="G195" s="42"/>
      <c r="H195" s="42"/>
      <c r="I195" s="34" t="s">
        <v>27</v>
      </c>
      <c r="J195" s="32"/>
      <c r="K195" s="29" t="n">
        <v>1.105</v>
      </c>
      <c r="L195" s="29"/>
      <c r="M195" s="30"/>
      <c r="N195" s="35"/>
    </row>
    <row r="196" customFormat="false" ht="15" hidden="false" customHeight="true" outlineLevel="0" collapsed="false">
      <c r="A196" s="32" t="s">
        <v>291</v>
      </c>
      <c r="B196" s="33" t="s">
        <v>292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29" t="n">
        <v>5.313</v>
      </c>
      <c r="L196" s="29"/>
      <c r="M196" s="30"/>
      <c r="N196" s="35"/>
    </row>
    <row r="197" customFormat="false" ht="15" hidden="false" customHeight="true" outlineLevel="0" collapsed="false">
      <c r="A197" s="32" t="s">
        <v>293</v>
      </c>
      <c r="B197" s="36" t="s">
        <v>294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5</v>
      </c>
      <c r="B198" s="42" t="s">
        <v>257</v>
      </c>
      <c r="C198" s="42"/>
      <c r="D198" s="42"/>
      <c r="E198" s="42"/>
      <c r="F198" s="42"/>
      <c r="G198" s="42"/>
      <c r="H198" s="42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6</v>
      </c>
      <c r="B199" s="36" t="s">
        <v>297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8</v>
      </c>
      <c r="B200" s="42" t="s">
        <v>299</v>
      </c>
      <c r="C200" s="42"/>
      <c r="D200" s="42"/>
      <c r="E200" s="42"/>
      <c r="F200" s="42"/>
      <c r="G200" s="42"/>
      <c r="H200" s="42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300</v>
      </c>
      <c r="B201" s="43" t="s">
        <v>257</v>
      </c>
      <c r="C201" s="43"/>
      <c r="D201" s="43"/>
      <c r="E201" s="43"/>
      <c r="F201" s="43"/>
      <c r="G201" s="43"/>
      <c r="H201" s="43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1</v>
      </c>
      <c r="B202" s="42" t="s">
        <v>302</v>
      </c>
      <c r="C202" s="42"/>
      <c r="D202" s="42"/>
      <c r="E202" s="42"/>
      <c r="F202" s="42"/>
      <c r="G202" s="42"/>
      <c r="H202" s="42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3</v>
      </c>
      <c r="B203" s="43" t="s">
        <v>257</v>
      </c>
      <c r="C203" s="43"/>
      <c r="D203" s="43"/>
      <c r="E203" s="43"/>
      <c r="F203" s="43"/>
      <c r="G203" s="43"/>
      <c r="H203" s="43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4</v>
      </c>
      <c r="B204" s="36" t="s">
        <v>305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6</v>
      </c>
      <c r="B205" s="42" t="s">
        <v>257</v>
      </c>
      <c r="C205" s="42"/>
      <c r="D205" s="42"/>
      <c r="E205" s="42"/>
      <c r="F205" s="42"/>
      <c r="G205" s="42"/>
      <c r="H205" s="42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7</v>
      </c>
      <c r="B206" s="36" t="s">
        <v>308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29" t="n">
        <v>5.313</v>
      </c>
      <c r="L206" s="29"/>
      <c r="M206" s="30"/>
      <c r="N206" s="35"/>
    </row>
    <row r="207" customFormat="false" ht="15" hidden="false" customHeight="true" outlineLevel="0" collapsed="false">
      <c r="A207" s="32" t="s">
        <v>309</v>
      </c>
      <c r="B207" s="42" t="s">
        <v>257</v>
      </c>
      <c r="C207" s="42"/>
      <c r="D207" s="42"/>
      <c r="E207" s="42"/>
      <c r="F207" s="42"/>
      <c r="G207" s="42"/>
      <c r="H207" s="42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10</v>
      </c>
      <c r="B208" s="36" t="s">
        <v>311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2</v>
      </c>
      <c r="B209" s="42" t="s">
        <v>257</v>
      </c>
      <c r="C209" s="42"/>
      <c r="D209" s="42"/>
      <c r="E209" s="42"/>
      <c r="F209" s="42"/>
      <c r="G209" s="42"/>
      <c r="H209" s="42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3</v>
      </c>
      <c r="B210" s="36" t="s">
        <v>314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5</v>
      </c>
      <c r="B211" s="42" t="s">
        <v>257</v>
      </c>
      <c r="C211" s="42"/>
      <c r="D211" s="42"/>
      <c r="E211" s="42"/>
      <c r="F211" s="42"/>
      <c r="G211" s="42"/>
      <c r="H211" s="42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6</v>
      </c>
      <c r="B212" s="36" t="s">
        <v>317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8</v>
      </c>
      <c r="B213" s="42" t="s">
        <v>257</v>
      </c>
      <c r="C213" s="42"/>
      <c r="D213" s="42"/>
      <c r="E213" s="42"/>
      <c r="F213" s="42"/>
      <c r="G213" s="42"/>
      <c r="H213" s="42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9</v>
      </c>
      <c r="B214" s="36" t="s">
        <v>320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1</v>
      </c>
      <c r="B215" s="42" t="s">
        <v>257</v>
      </c>
      <c r="C215" s="42"/>
      <c r="D215" s="42"/>
      <c r="E215" s="42"/>
      <c r="F215" s="42"/>
      <c r="G215" s="42"/>
      <c r="H215" s="42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2</v>
      </c>
      <c r="B216" s="36" t="s">
        <v>323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4</v>
      </c>
      <c r="B217" s="42" t="s">
        <v>257</v>
      </c>
      <c r="C217" s="42"/>
      <c r="D217" s="42"/>
      <c r="E217" s="42"/>
      <c r="F217" s="42"/>
      <c r="G217" s="42"/>
      <c r="H217" s="42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5</v>
      </c>
      <c r="B218" s="33" t="s">
        <v>326</v>
      </c>
      <c r="C218" s="33"/>
      <c r="D218" s="33"/>
      <c r="E218" s="33"/>
      <c r="F218" s="33"/>
      <c r="G218" s="33"/>
      <c r="H218" s="33"/>
      <c r="I218" s="34" t="s">
        <v>327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8</v>
      </c>
      <c r="B219" s="36" t="s">
        <v>329</v>
      </c>
      <c r="C219" s="36"/>
      <c r="D219" s="36"/>
      <c r="E219" s="36"/>
      <c r="F219" s="36"/>
      <c r="G219" s="36"/>
      <c r="H219" s="36"/>
      <c r="I219" s="34" t="s">
        <v>327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30</v>
      </c>
      <c r="B220" s="36" t="s">
        <v>331</v>
      </c>
      <c r="C220" s="36"/>
      <c r="D220" s="36"/>
      <c r="E220" s="36"/>
      <c r="F220" s="36"/>
      <c r="G220" s="36"/>
      <c r="H220" s="36"/>
      <c r="I220" s="34" t="s">
        <v>327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2</v>
      </c>
      <c r="B221" s="36" t="s">
        <v>333</v>
      </c>
      <c r="C221" s="36"/>
      <c r="D221" s="36"/>
      <c r="E221" s="36"/>
      <c r="F221" s="36"/>
      <c r="G221" s="36"/>
      <c r="H221" s="36"/>
      <c r="I221" s="34" t="s">
        <v>327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4</v>
      </c>
      <c r="B222" s="36" t="s">
        <v>335</v>
      </c>
      <c r="C222" s="36"/>
      <c r="D222" s="36"/>
      <c r="E222" s="36"/>
      <c r="F222" s="36"/>
      <c r="G222" s="36"/>
      <c r="H222" s="36"/>
      <c r="I222" s="34" t="s">
        <v>327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6</v>
      </c>
      <c r="B223" s="36" t="s">
        <v>337</v>
      </c>
      <c r="C223" s="36"/>
      <c r="D223" s="36"/>
      <c r="E223" s="36"/>
      <c r="F223" s="36"/>
      <c r="G223" s="36"/>
      <c r="H223" s="36"/>
      <c r="I223" s="34" t="s">
        <v>327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8</v>
      </c>
      <c r="B224" s="36" t="s">
        <v>339</v>
      </c>
      <c r="C224" s="36"/>
      <c r="D224" s="36"/>
      <c r="E224" s="36"/>
      <c r="F224" s="36"/>
      <c r="G224" s="36"/>
      <c r="H224" s="36"/>
      <c r="I224" s="34" t="s">
        <v>327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40</v>
      </c>
      <c r="B225" s="36" t="s">
        <v>341</v>
      </c>
      <c r="C225" s="36"/>
      <c r="D225" s="36"/>
      <c r="E225" s="36"/>
      <c r="F225" s="36"/>
      <c r="G225" s="36"/>
      <c r="H225" s="36"/>
      <c r="I225" s="34" t="s">
        <v>327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2</v>
      </c>
      <c r="B226" s="36" t="s">
        <v>343</v>
      </c>
      <c r="C226" s="36"/>
      <c r="D226" s="36"/>
      <c r="E226" s="36"/>
      <c r="F226" s="36"/>
      <c r="G226" s="36"/>
      <c r="H226" s="36"/>
      <c r="I226" s="34" t="s">
        <v>327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4</v>
      </c>
      <c r="B227" s="36" t="s">
        <v>345</v>
      </c>
      <c r="C227" s="36"/>
      <c r="D227" s="36"/>
      <c r="E227" s="36"/>
      <c r="F227" s="36"/>
      <c r="G227" s="36"/>
      <c r="H227" s="36"/>
      <c r="I227" s="34" t="s">
        <v>327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6</v>
      </c>
      <c r="B228" s="36" t="s">
        <v>347</v>
      </c>
      <c r="C228" s="36"/>
      <c r="D228" s="36"/>
      <c r="E228" s="36"/>
      <c r="F228" s="36"/>
      <c r="G228" s="36"/>
      <c r="H228" s="36"/>
      <c r="I228" s="34" t="s">
        <v>327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8</v>
      </c>
      <c r="B229" s="42" t="s">
        <v>51</v>
      </c>
      <c r="C229" s="42"/>
      <c r="D229" s="42"/>
      <c r="E229" s="42"/>
      <c r="F229" s="42"/>
      <c r="G229" s="42"/>
      <c r="H229" s="42"/>
      <c r="I229" s="34" t="s">
        <v>327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5" t="s">
        <v>349</v>
      </c>
      <c r="B230" s="69" t="s">
        <v>53</v>
      </c>
      <c r="C230" s="69"/>
      <c r="D230" s="69"/>
      <c r="E230" s="69"/>
      <c r="F230" s="69"/>
      <c r="G230" s="69"/>
      <c r="H230" s="69"/>
      <c r="I230" s="57" t="s">
        <v>327</v>
      </c>
      <c r="J230" s="55"/>
      <c r="K230" s="58"/>
      <c r="L230" s="58"/>
      <c r="M230" s="59"/>
      <c r="N230" s="60"/>
    </row>
    <row r="231" customFormat="false" ht="15" hidden="false" customHeight="true" outlineLevel="0" collapsed="false">
      <c r="A231" s="70" t="s">
        <v>350</v>
      </c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25.5" hidden="false" customHeight="true" outlineLevel="0" collapsed="false">
      <c r="A232" s="12" t="s">
        <v>351</v>
      </c>
      <c r="B232" s="39" t="s">
        <v>352</v>
      </c>
      <c r="C232" s="39"/>
      <c r="D232" s="39"/>
      <c r="E232" s="39"/>
      <c r="F232" s="39"/>
      <c r="G232" s="39"/>
      <c r="H232" s="39"/>
      <c r="I232" s="52" t="s">
        <v>251</v>
      </c>
      <c r="J232" s="12" t="s">
        <v>353</v>
      </c>
      <c r="K232" s="13" t="s">
        <v>353</v>
      </c>
      <c r="L232" s="13"/>
      <c r="M232" s="13" t="s">
        <v>353</v>
      </c>
      <c r="N232" s="52" t="s">
        <v>353</v>
      </c>
    </row>
    <row r="233" customFormat="false" ht="15" hidden="false" customHeight="true" outlineLevel="0" collapsed="false">
      <c r="A233" s="32" t="s">
        <v>354</v>
      </c>
      <c r="B233" s="33" t="s">
        <v>355</v>
      </c>
      <c r="C233" s="33"/>
      <c r="D233" s="33"/>
      <c r="E233" s="33"/>
      <c r="F233" s="33"/>
      <c r="G233" s="33"/>
      <c r="H233" s="33"/>
      <c r="I233" s="34" t="s">
        <v>356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7</v>
      </c>
      <c r="B234" s="33" t="s">
        <v>358</v>
      </c>
      <c r="C234" s="33"/>
      <c r="D234" s="33"/>
      <c r="E234" s="33"/>
      <c r="F234" s="33"/>
      <c r="G234" s="33"/>
      <c r="H234" s="33"/>
      <c r="I234" s="34" t="s">
        <v>359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60</v>
      </c>
      <c r="B235" s="33" t="s">
        <v>361</v>
      </c>
      <c r="C235" s="33"/>
      <c r="D235" s="33"/>
      <c r="E235" s="33"/>
      <c r="F235" s="33"/>
      <c r="G235" s="33"/>
      <c r="H235" s="33"/>
      <c r="I235" s="34" t="s">
        <v>356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2</v>
      </c>
      <c r="B236" s="33" t="s">
        <v>363</v>
      </c>
      <c r="C236" s="33"/>
      <c r="D236" s="33"/>
      <c r="E236" s="33"/>
      <c r="F236" s="33"/>
      <c r="G236" s="33"/>
      <c r="H236" s="33"/>
      <c r="I236" s="34" t="s">
        <v>359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4</v>
      </c>
      <c r="B237" s="33" t="s">
        <v>365</v>
      </c>
      <c r="C237" s="33"/>
      <c r="D237" s="33"/>
      <c r="E237" s="33"/>
      <c r="F237" s="33"/>
      <c r="G237" s="33"/>
      <c r="H237" s="33"/>
      <c r="I237" s="34" t="s">
        <v>366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7</v>
      </c>
      <c r="B238" s="33" t="s">
        <v>368</v>
      </c>
      <c r="C238" s="33"/>
      <c r="D238" s="33"/>
      <c r="E238" s="33"/>
      <c r="F238" s="33"/>
      <c r="G238" s="33"/>
      <c r="H238" s="33"/>
      <c r="I238" s="34" t="s">
        <v>251</v>
      </c>
      <c r="J238" s="32" t="s">
        <v>353</v>
      </c>
      <c r="K238" s="29" t="s">
        <v>353</v>
      </c>
      <c r="L238" s="29"/>
      <c r="M238" s="29" t="s">
        <v>353</v>
      </c>
      <c r="N238" s="34" t="s">
        <v>353</v>
      </c>
    </row>
    <row r="239" customFormat="false" ht="15" hidden="false" customHeight="true" outlineLevel="0" collapsed="false">
      <c r="A239" s="32" t="s">
        <v>369</v>
      </c>
      <c r="B239" s="36" t="s">
        <v>370</v>
      </c>
      <c r="C239" s="36"/>
      <c r="D239" s="36"/>
      <c r="E239" s="36"/>
      <c r="F239" s="36"/>
      <c r="G239" s="36"/>
      <c r="H239" s="36"/>
      <c r="I239" s="34" t="s">
        <v>366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1</v>
      </c>
      <c r="B240" s="36" t="s">
        <v>372</v>
      </c>
      <c r="C240" s="36"/>
      <c r="D240" s="36"/>
      <c r="E240" s="36"/>
      <c r="F240" s="36"/>
      <c r="G240" s="36"/>
      <c r="H240" s="36"/>
      <c r="I240" s="34" t="s">
        <v>373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4</v>
      </c>
      <c r="B241" s="33" t="s">
        <v>375</v>
      </c>
      <c r="C241" s="33"/>
      <c r="D241" s="33"/>
      <c r="E241" s="33"/>
      <c r="F241" s="33"/>
      <c r="G241" s="33"/>
      <c r="H241" s="33"/>
      <c r="I241" s="34" t="s">
        <v>251</v>
      </c>
      <c r="J241" s="32" t="s">
        <v>353</v>
      </c>
      <c r="K241" s="29" t="s">
        <v>353</v>
      </c>
      <c r="L241" s="29"/>
      <c r="M241" s="29" t="s">
        <v>353</v>
      </c>
      <c r="N241" s="34" t="s">
        <v>353</v>
      </c>
    </row>
    <row r="242" customFormat="false" ht="15" hidden="false" customHeight="true" outlineLevel="0" collapsed="false">
      <c r="A242" s="32" t="s">
        <v>376</v>
      </c>
      <c r="B242" s="36" t="s">
        <v>370</v>
      </c>
      <c r="C242" s="36"/>
      <c r="D242" s="36"/>
      <c r="E242" s="36"/>
      <c r="F242" s="36"/>
      <c r="G242" s="36"/>
      <c r="H242" s="36"/>
      <c r="I242" s="34" t="s">
        <v>366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7</v>
      </c>
      <c r="B243" s="36" t="s">
        <v>378</v>
      </c>
      <c r="C243" s="36"/>
      <c r="D243" s="36"/>
      <c r="E243" s="36"/>
      <c r="F243" s="36"/>
      <c r="G243" s="36"/>
      <c r="H243" s="36"/>
      <c r="I243" s="34" t="s">
        <v>356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9</v>
      </c>
      <c r="B244" s="36" t="s">
        <v>372</v>
      </c>
      <c r="C244" s="36"/>
      <c r="D244" s="36"/>
      <c r="E244" s="36"/>
      <c r="F244" s="36"/>
      <c r="G244" s="36"/>
      <c r="H244" s="36"/>
      <c r="I244" s="34" t="s">
        <v>373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80</v>
      </c>
      <c r="B245" s="33" t="s">
        <v>381</v>
      </c>
      <c r="C245" s="33"/>
      <c r="D245" s="33"/>
      <c r="E245" s="33"/>
      <c r="F245" s="33"/>
      <c r="G245" s="33"/>
      <c r="H245" s="33"/>
      <c r="I245" s="34" t="s">
        <v>251</v>
      </c>
      <c r="J245" s="32" t="s">
        <v>353</v>
      </c>
      <c r="K245" s="29" t="s">
        <v>353</v>
      </c>
      <c r="L245" s="29"/>
      <c r="M245" s="29" t="s">
        <v>353</v>
      </c>
      <c r="N245" s="34" t="s">
        <v>353</v>
      </c>
    </row>
    <row r="246" customFormat="false" ht="15" hidden="false" customHeight="true" outlineLevel="0" collapsed="false">
      <c r="A246" s="32" t="s">
        <v>382</v>
      </c>
      <c r="B246" s="36" t="s">
        <v>370</v>
      </c>
      <c r="C246" s="36"/>
      <c r="D246" s="36"/>
      <c r="E246" s="36"/>
      <c r="F246" s="36"/>
      <c r="G246" s="36"/>
      <c r="H246" s="36"/>
      <c r="I246" s="34" t="s">
        <v>366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3</v>
      </c>
      <c r="B247" s="36" t="s">
        <v>372</v>
      </c>
      <c r="C247" s="36"/>
      <c r="D247" s="36"/>
      <c r="E247" s="36"/>
      <c r="F247" s="36"/>
      <c r="G247" s="36"/>
      <c r="H247" s="36"/>
      <c r="I247" s="34" t="s">
        <v>373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4</v>
      </c>
      <c r="B248" s="33" t="s">
        <v>385</v>
      </c>
      <c r="C248" s="33"/>
      <c r="D248" s="33"/>
      <c r="E248" s="33"/>
      <c r="F248" s="33"/>
      <c r="G248" s="33"/>
      <c r="H248" s="33"/>
      <c r="I248" s="34" t="s">
        <v>251</v>
      </c>
      <c r="J248" s="32" t="s">
        <v>353</v>
      </c>
      <c r="K248" s="29" t="s">
        <v>353</v>
      </c>
      <c r="L248" s="29"/>
      <c r="M248" s="29" t="s">
        <v>353</v>
      </c>
      <c r="N248" s="34" t="s">
        <v>353</v>
      </c>
    </row>
    <row r="249" customFormat="false" ht="15" hidden="false" customHeight="true" outlineLevel="0" collapsed="false">
      <c r="A249" s="32" t="s">
        <v>386</v>
      </c>
      <c r="B249" s="36" t="s">
        <v>370</v>
      </c>
      <c r="C249" s="36"/>
      <c r="D249" s="36"/>
      <c r="E249" s="36"/>
      <c r="F249" s="36"/>
      <c r="G249" s="36"/>
      <c r="H249" s="36"/>
      <c r="I249" s="34" t="s">
        <v>366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7</v>
      </c>
      <c r="B250" s="36" t="s">
        <v>378</v>
      </c>
      <c r="C250" s="36"/>
      <c r="D250" s="36"/>
      <c r="E250" s="36"/>
      <c r="F250" s="36"/>
      <c r="G250" s="36"/>
      <c r="H250" s="36"/>
      <c r="I250" s="34" t="s">
        <v>356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8</v>
      </c>
      <c r="B251" s="36" t="s">
        <v>372</v>
      </c>
      <c r="C251" s="36"/>
      <c r="D251" s="36"/>
      <c r="E251" s="36"/>
      <c r="F251" s="36"/>
      <c r="G251" s="36"/>
      <c r="H251" s="36"/>
      <c r="I251" s="34" t="s">
        <v>373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9</v>
      </c>
      <c r="B252" s="65" t="s">
        <v>390</v>
      </c>
      <c r="C252" s="65"/>
      <c r="D252" s="65"/>
      <c r="E252" s="65"/>
      <c r="F252" s="65"/>
      <c r="G252" s="65"/>
      <c r="H252" s="65"/>
      <c r="I252" s="34" t="s">
        <v>251</v>
      </c>
      <c r="J252" s="32" t="s">
        <v>353</v>
      </c>
      <c r="K252" s="29" t="s">
        <v>353</v>
      </c>
      <c r="L252" s="29"/>
      <c r="M252" s="29" t="s">
        <v>353</v>
      </c>
      <c r="N252" s="34" t="s">
        <v>353</v>
      </c>
    </row>
    <row r="253" customFormat="false" ht="16.5" hidden="false" customHeight="true" outlineLevel="0" collapsed="false">
      <c r="A253" s="32" t="s">
        <v>391</v>
      </c>
      <c r="B253" s="33" t="s">
        <v>392</v>
      </c>
      <c r="C253" s="33"/>
      <c r="D253" s="33"/>
      <c r="E253" s="33"/>
      <c r="F253" s="33"/>
      <c r="G253" s="33"/>
      <c r="H253" s="33"/>
      <c r="I253" s="34" t="s">
        <v>366</v>
      </c>
      <c r="J253" s="32" t="n">
        <f aca="false">J254</f>
        <v>15.597</v>
      </c>
      <c r="K253" s="29" t="n">
        <f aca="false">K254</f>
        <v>15.509</v>
      </c>
      <c r="L253" s="29" t="n">
        <f aca="false">K253-J253</f>
        <v>-0.0879999999999992</v>
      </c>
      <c r="M253" s="30" t="n">
        <f aca="false">K253/J253</f>
        <v>0.994357889337693</v>
      </c>
      <c r="N253" s="35"/>
    </row>
    <row r="254" customFormat="false" ht="24" hidden="false" customHeight="true" outlineLevel="0" collapsed="false">
      <c r="A254" s="32" t="s">
        <v>393</v>
      </c>
      <c r="B254" s="36" t="s">
        <v>394</v>
      </c>
      <c r="C254" s="36"/>
      <c r="D254" s="36"/>
      <c r="E254" s="36"/>
      <c r="F254" s="36"/>
      <c r="G254" s="36"/>
      <c r="H254" s="36"/>
      <c r="I254" s="34" t="s">
        <v>366</v>
      </c>
      <c r="J254" s="32" t="n">
        <f aca="false">J255</f>
        <v>15.597</v>
      </c>
      <c r="K254" s="29" t="n">
        <f aca="false">K255</f>
        <v>15.509</v>
      </c>
      <c r="L254" s="29" t="n">
        <f aca="false">K254-J254</f>
        <v>-0.0879999999999992</v>
      </c>
      <c r="M254" s="30" t="n">
        <f aca="false">K254/J254</f>
        <v>0.994357889337693</v>
      </c>
      <c r="N254" s="35"/>
    </row>
    <row r="255" customFormat="false" ht="15" hidden="false" customHeight="true" outlineLevel="0" collapsed="false">
      <c r="A255" s="32" t="s">
        <v>395</v>
      </c>
      <c r="B255" s="42" t="s">
        <v>396</v>
      </c>
      <c r="C255" s="42"/>
      <c r="D255" s="42"/>
      <c r="E255" s="42"/>
      <c r="F255" s="42"/>
      <c r="G255" s="42"/>
      <c r="H255" s="42"/>
      <c r="I255" s="34" t="s">
        <v>366</v>
      </c>
      <c r="J255" s="32" t="n">
        <v>15.597</v>
      </c>
      <c r="K255" s="29" t="n">
        <v>15.509</v>
      </c>
      <c r="L255" s="29" t="n">
        <f aca="false">K255-J255</f>
        <v>-0.0879999999999992</v>
      </c>
      <c r="M255" s="30" t="n">
        <f aca="false">K255/J255</f>
        <v>0.994357889337693</v>
      </c>
      <c r="N255" s="35"/>
    </row>
    <row r="256" customFormat="false" ht="15" hidden="false" customHeight="true" outlineLevel="0" collapsed="false">
      <c r="A256" s="32" t="s">
        <v>397</v>
      </c>
      <c r="B256" s="42" t="s">
        <v>398</v>
      </c>
      <c r="C256" s="42"/>
      <c r="D256" s="42"/>
      <c r="E256" s="42"/>
      <c r="F256" s="42"/>
      <c r="G256" s="42"/>
      <c r="H256" s="42"/>
      <c r="I256" s="34" t="s">
        <v>366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9</v>
      </c>
      <c r="B257" s="33" t="s">
        <v>400</v>
      </c>
      <c r="C257" s="33"/>
      <c r="D257" s="33"/>
      <c r="E257" s="33"/>
      <c r="F257" s="33"/>
      <c r="G257" s="33"/>
      <c r="H257" s="33"/>
      <c r="I257" s="34" t="s">
        <v>366</v>
      </c>
      <c r="J257" s="32"/>
      <c r="K257" s="29"/>
      <c r="L257" s="29"/>
      <c r="M257" s="30"/>
      <c r="N257" s="35"/>
    </row>
    <row r="258" customFormat="false" ht="15" hidden="false" customHeight="true" outlineLevel="0" collapsed="false">
      <c r="A258" s="32" t="s">
        <v>401</v>
      </c>
      <c r="B258" s="33" t="s">
        <v>402</v>
      </c>
      <c r="C258" s="33"/>
      <c r="D258" s="33"/>
      <c r="E258" s="33"/>
      <c r="F258" s="33"/>
      <c r="G258" s="33"/>
      <c r="H258" s="33"/>
      <c r="I258" s="34" t="s">
        <v>356</v>
      </c>
      <c r="J258" s="32"/>
      <c r="K258" s="29"/>
      <c r="L258" s="29"/>
      <c r="M258" s="30"/>
      <c r="N258" s="35"/>
    </row>
    <row r="259" customFormat="false" ht="24" hidden="false" customHeight="true" outlineLevel="0" collapsed="false">
      <c r="A259" s="32" t="s">
        <v>403</v>
      </c>
      <c r="B259" s="36" t="s">
        <v>404</v>
      </c>
      <c r="C259" s="36"/>
      <c r="D259" s="36"/>
      <c r="E259" s="36"/>
      <c r="F259" s="36"/>
      <c r="G259" s="36"/>
      <c r="H259" s="36"/>
      <c r="I259" s="34" t="s">
        <v>356</v>
      </c>
      <c r="J259" s="32"/>
      <c r="K259" s="29"/>
      <c r="L259" s="29"/>
      <c r="M259" s="30"/>
      <c r="N259" s="35"/>
    </row>
    <row r="260" customFormat="false" ht="15" hidden="false" customHeight="true" outlineLevel="0" collapsed="false">
      <c r="A260" s="32" t="s">
        <v>405</v>
      </c>
      <c r="B260" s="42" t="s">
        <v>396</v>
      </c>
      <c r="C260" s="42"/>
      <c r="D260" s="42"/>
      <c r="E260" s="42"/>
      <c r="F260" s="42"/>
      <c r="G260" s="42"/>
      <c r="H260" s="42"/>
      <c r="I260" s="34" t="s">
        <v>356</v>
      </c>
      <c r="J260" s="32" t="n">
        <v>13.265</v>
      </c>
      <c r="K260" s="29" t="n">
        <v>13.265</v>
      </c>
      <c r="L260" s="29" t="n">
        <f aca="false">K260-J260</f>
        <v>0</v>
      </c>
      <c r="M260" s="30" t="n">
        <f aca="false">K260/J260</f>
        <v>1</v>
      </c>
      <c r="N260" s="35"/>
    </row>
    <row r="261" customFormat="false" ht="15" hidden="false" customHeight="true" outlineLevel="0" collapsed="false">
      <c r="A261" s="32" t="s">
        <v>406</v>
      </c>
      <c r="B261" s="42" t="s">
        <v>398</v>
      </c>
      <c r="C261" s="42"/>
      <c r="D261" s="42"/>
      <c r="E261" s="42"/>
      <c r="F261" s="42"/>
      <c r="G261" s="42"/>
      <c r="H261" s="42"/>
      <c r="I261" s="34" t="s">
        <v>356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7</v>
      </c>
      <c r="B262" s="33" t="s">
        <v>408</v>
      </c>
      <c r="C262" s="33"/>
      <c r="D262" s="33"/>
      <c r="E262" s="33"/>
      <c r="F262" s="33"/>
      <c r="G262" s="33"/>
      <c r="H262" s="33"/>
      <c r="I262" s="34" t="s">
        <v>409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10</v>
      </c>
      <c r="B263" s="33" t="s">
        <v>411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6.025</v>
      </c>
      <c r="K263" s="29" t="n">
        <f aca="false">K27-K61-K62-K55</f>
        <v>7.238</v>
      </c>
      <c r="L263" s="29" t="n">
        <f aca="false">K263-J263</f>
        <v>1.213</v>
      </c>
      <c r="M263" s="30" t="n">
        <f aca="false">K263/J263</f>
        <v>1.20132780082988</v>
      </c>
      <c r="N263" s="35"/>
    </row>
    <row r="264" customFormat="false" ht="15" hidden="false" customHeight="true" outlineLevel="0" collapsed="false">
      <c r="A264" s="32" t="s">
        <v>412</v>
      </c>
      <c r="B264" s="65" t="s">
        <v>413</v>
      </c>
      <c r="C264" s="65"/>
      <c r="D264" s="65"/>
      <c r="E264" s="65"/>
      <c r="F264" s="65"/>
      <c r="G264" s="65"/>
      <c r="H264" s="65"/>
      <c r="I264" s="34" t="s">
        <v>251</v>
      </c>
      <c r="J264" s="32" t="s">
        <v>353</v>
      </c>
      <c r="K264" s="29" t="s">
        <v>353</v>
      </c>
      <c r="L264" s="29"/>
      <c r="M264" s="29" t="s">
        <v>353</v>
      </c>
      <c r="N264" s="34" t="s">
        <v>353</v>
      </c>
    </row>
    <row r="265" customFormat="false" ht="15" hidden="false" customHeight="true" outlineLevel="0" collapsed="false">
      <c r="A265" s="32" t="s">
        <v>414</v>
      </c>
      <c r="B265" s="33" t="s">
        <v>415</v>
      </c>
      <c r="C265" s="33"/>
      <c r="D265" s="33"/>
      <c r="E265" s="33"/>
      <c r="F265" s="33"/>
      <c r="G265" s="33"/>
      <c r="H265" s="33"/>
      <c r="I265" s="34" t="s">
        <v>366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6</v>
      </c>
      <c r="B266" s="33" t="s">
        <v>417</v>
      </c>
      <c r="C266" s="33"/>
      <c r="D266" s="33"/>
      <c r="E266" s="33"/>
      <c r="F266" s="33"/>
      <c r="G266" s="33"/>
      <c r="H266" s="33"/>
      <c r="I266" s="34" t="s">
        <v>359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8</v>
      </c>
      <c r="B267" s="33" t="s">
        <v>419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20</v>
      </c>
      <c r="B268" s="33" t="s">
        <v>421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2</v>
      </c>
      <c r="B269" s="65" t="s">
        <v>423</v>
      </c>
      <c r="C269" s="65"/>
      <c r="D269" s="65"/>
      <c r="E269" s="65"/>
      <c r="F269" s="65"/>
      <c r="G269" s="65"/>
      <c r="H269" s="65"/>
      <c r="I269" s="34" t="s">
        <v>251</v>
      </c>
      <c r="J269" s="32" t="s">
        <v>353</v>
      </c>
      <c r="K269" s="29" t="s">
        <v>353</v>
      </c>
      <c r="L269" s="29"/>
      <c r="M269" s="29" t="s">
        <v>353</v>
      </c>
      <c r="N269" s="34" t="s">
        <v>353</v>
      </c>
    </row>
    <row r="270" customFormat="false" ht="15" hidden="false" customHeight="true" outlineLevel="0" collapsed="false">
      <c r="A270" s="32" t="s">
        <v>424</v>
      </c>
      <c r="B270" s="33" t="s">
        <v>425</v>
      </c>
      <c r="C270" s="33"/>
      <c r="D270" s="33"/>
      <c r="E270" s="33"/>
      <c r="F270" s="33"/>
      <c r="G270" s="33"/>
      <c r="H270" s="33"/>
      <c r="I270" s="34" t="s">
        <v>356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6</v>
      </c>
      <c r="B271" s="36" t="s">
        <v>427</v>
      </c>
      <c r="C271" s="36"/>
      <c r="D271" s="36"/>
      <c r="E271" s="36"/>
      <c r="F271" s="36"/>
      <c r="G271" s="36"/>
      <c r="H271" s="36"/>
      <c r="I271" s="34" t="s">
        <v>356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8</v>
      </c>
      <c r="B272" s="36" t="s">
        <v>429</v>
      </c>
      <c r="C272" s="36"/>
      <c r="D272" s="36"/>
      <c r="E272" s="36"/>
      <c r="F272" s="36"/>
      <c r="G272" s="36"/>
      <c r="H272" s="36"/>
      <c r="I272" s="34" t="s">
        <v>356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30</v>
      </c>
      <c r="B273" s="36" t="s">
        <v>431</v>
      </c>
      <c r="C273" s="36"/>
      <c r="D273" s="36"/>
      <c r="E273" s="36"/>
      <c r="F273" s="36"/>
      <c r="G273" s="36"/>
      <c r="H273" s="36"/>
      <c r="I273" s="34" t="s">
        <v>356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2</v>
      </c>
      <c r="B274" s="33" t="s">
        <v>433</v>
      </c>
      <c r="C274" s="33"/>
      <c r="D274" s="33"/>
      <c r="E274" s="33"/>
      <c r="F274" s="33"/>
      <c r="G274" s="33"/>
      <c r="H274" s="33"/>
      <c r="I274" s="34" t="s">
        <v>366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4</v>
      </c>
      <c r="B275" s="36" t="s">
        <v>435</v>
      </c>
      <c r="C275" s="36"/>
      <c r="D275" s="36"/>
      <c r="E275" s="36"/>
      <c r="F275" s="36"/>
      <c r="G275" s="36"/>
      <c r="H275" s="36"/>
      <c r="I275" s="34" t="s">
        <v>366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6</v>
      </c>
      <c r="B276" s="36" t="s">
        <v>437</v>
      </c>
      <c r="C276" s="36"/>
      <c r="D276" s="36"/>
      <c r="E276" s="36"/>
      <c r="F276" s="36"/>
      <c r="G276" s="36"/>
      <c r="H276" s="36"/>
      <c r="I276" s="34" t="s">
        <v>366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8</v>
      </c>
      <c r="B277" s="33" t="s">
        <v>439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40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1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5" t="s">
        <v>442</v>
      </c>
      <c r="B280" s="71" t="s">
        <v>443</v>
      </c>
      <c r="C280" s="71"/>
      <c r="D280" s="71"/>
      <c r="E280" s="71"/>
      <c r="F280" s="71"/>
      <c r="G280" s="71"/>
      <c r="H280" s="71"/>
      <c r="I280" s="57" t="s">
        <v>444</v>
      </c>
      <c r="J280" s="55" t="n">
        <v>58</v>
      </c>
      <c r="K280" s="58" t="n">
        <v>52</v>
      </c>
      <c r="L280" s="29" t="n">
        <f aca="false">K280-J280</f>
        <v>-6</v>
      </c>
      <c r="M280" s="30" t="n">
        <f aca="false">K280/J280</f>
        <v>0.896551724137931</v>
      </c>
      <c r="N280" s="60"/>
    </row>
    <row r="281" customFormat="false" ht="15" hidden="false" customHeight="true" outlineLevel="0" collapsed="false">
      <c r="A281" s="70" t="s">
        <v>445</v>
      </c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446</v>
      </c>
      <c r="K282" s="13"/>
      <c r="L282" s="72" t="s">
        <v>18</v>
      </c>
      <c r="M282" s="72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73" t="n">
        <v>1</v>
      </c>
      <c r="B284" s="74" t="n">
        <v>2</v>
      </c>
      <c r="C284" s="74"/>
      <c r="D284" s="74"/>
      <c r="E284" s="74"/>
      <c r="F284" s="74"/>
      <c r="G284" s="74"/>
      <c r="H284" s="74"/>
      <c r="I284" s="74" t="n">
        <v>3</v>
      </c>
      <c r="J284" s="74" t="n">
        <v>4</v>
      </c>
      <c r="K284" s="74" t="n">
        <v>5</v>
      </c>
      <c r="L284" s="74" t="n">
        <v>6</v>
      </c>
      <c r="M284" s="74" t="n">
        <v>7</v>
      </c>
      <c r="N284" s="75" t="n">
        <v>8</v>
      </c>
    </row>
    <row r="285" customFormat="false" ht="25.5" hidden="false" customHeight="true" outlineLevel="0" collapsed="false">
      <c r="A285" s="76" t="s">
        <v>447</v>
      </c>
      <c r="B285" s="76"/>
      <c r="C285" s="76"/>
      <c r="D285" s="76"/>
      <c r="E285" s="76"/>
      <c r="F285" s="76"/>
      <c r="G285" s="76"/>
      <c r="H285" s="76"/>
      <c r="I285" s="52" t="s">
        <v>27</v>
      </c>
      <c r="J285" s="12" t="n">
        <f aca="false">J286</f>
        <v>1.576</v>
      </c>
      <c r="K285" s="13" t="n">
        <f aca="false">K286</f>
        <v>2.524</v>
      </c>
      <c r="L285" s="29" t="n">
        <f aca="false">K285-J285</f>
        <v>0.948</v>
      </c>
      <c r="M285" s="30" t="n">
        <f aca="false">K285/J285</f>
        <v>1.60152284263959</v>
      </c>
      <c r="N285" s="54"/>
    </row>
    <row r="286" customFormat="false" ht="15" hidden="false" customHeight="true" outlineLevel="0" collapsed="false">
      <c r="A286" s="32" t="s">
        <v>25</v>
      </c>
      <c r="B286" s="77" t="s">
        <v>448</v>
      </c>
      <c r="C286" s="77"/>
      <c r="D286" s="77"/>
      <c r="E286" s="77"/>
      <c r="F286" s="77"/>
      <c r="G286" s="77"/>
      <c r="H286" s="77"/>
      <c r="I286" s="34" t="s">
        <v>27</v>
      </c>
      <c r="J286" s="32" t="n">
        <f aca="false">J287+J311</f>
        <v>1.576</v>
      </c>
      <c r="K286" s="32" t="n">
        <f aca="false">K287+K311</f>
        <v>2.524</v>
      </c>
      <c r="L286" s="29" t="n">
        <f aca="false">K286-J286</f>
        <v>0.948</v>
      </c>
      <c r="M286" s="30" t="n">
        <f aca="false">K286/J286</f>
        <v>1.60152284263959</v>
      </c>
      <c r="N286" s="35"/>
    </row>
    <row r="287" customFormat="false" ht="15" hidden="false" customHeight="true" outlineLevel="0" collapsed="false">
      <c r="A287" s="32" t="s">
        <v>28</v>
      </c>
      <c r="B287" s="33" t="s">
        <v>449</v>
      </c>
      <c r="C287" s="33"/>
      <c r="D287" s="33"/>
      <c r="E287" s="33"/>
      <c r="F287" s="33"/>
      <c r="G287" s="33"/>
      <c r="H287" s="33"/>
      <c r="I287" s="34" t="s">
        <v>27</v>
      </c>
      <c r="J287" s="32" t="n">
        <f aca="false">J294</f>
        <v>0.7</v>
      </c>
      <c r="K287" s="32" t="n">
        <f aca="false">K294</f>
        <v>0.2</v>
      </c>
      <c r="L287" s="29" t="n">
        <f aca="false">K287-J287</f>
        <v>-0.5</v>
      </c>
      <c r="M287" s="30" t="n">
        <f aca="false">K287/J287</f>
        <v>0.285714285714286</v>
      </c>
      <c r="N287" s="35"/>
    </row>
    <row r="288" customFormat="false" ht="24" hidden="false" customHeight="true" outlineLevel="0" collapsed="false">
      <c r="A288" s="32" t="s">
        <v>30</v>
      </c>
      <c r="B288" s="36" t="s">
        <v>450</v>
      </c>
      <c r="C288" s="36"/>
      <c r="D288" s="36"/>
      <c r="E288" s="36"/>
      <c r="F288" s="36"/>
      <c r="G288" s="36"/>
      <c r="H288" s="36"/>
      <c r="I288" s="34" t="s">
        <v>27</v>
      </c>
      <c r="J288" s="32"/>
      <c r="K288" s="29"/>
      <c r="L288" s="29"/>
      <c r="M288" s="30"/>
      <c r="N288" s="35"/>
    </row>
    <row r="289" customFormat="false" ht="15" hidden="false" customHeight="true" outlineLevel="0" collapsed="false">
      <c r="A289" s="32" t="s">
        <v>451</v>
      </c>
      <c r="B289" s="42" t="s">
        <v>452</v>
      </c>
      <c r="C289" s="42"/>
      <c r="D289" s="42"/>
      <c r="E289" s="42"/>
      <c r="F289" s="42"/>
      <c r="G289" s="42"/>
      <c r="H289" s="42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3</v>
      </c>
      <c r="B290" s="43" t="s">
        <v>31</v>
      </c>
      <c r="C290" s="43"/>
      <c r="D290" s="43"/>
      <c r="E290" s="43"/>
      <c r="F290" s="43"/>
      <c r="G290" s="43"/>
      <c r="H290" s="43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4</v>
      </c>
      <c r="B291" s="43" t="s">
        <v>33</v>
      </c>
      <c r="C291" s="43"/>
      <c r="D291" s="43"/>
      <c r="E291" s="43"/>
      <c r="F291" s="43"/>
      <c r="G291" s="43"/>
      <c r="H291" s="43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5</v>
      </c>
      <c r="B292" s="43" t="s">
        <v>35</v>
      </c>
      <c r="C292" s="43"/>
      <c r="D292" s="43"/>
      <c r="E292" s="43"/>
      <c r="F292" s="43"/>
      <c r="G292" s="43"/>
      <c r="H292" s="43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6</v>
      </c>
      <c r="B293" s="42" t="s">
        <v>457</v>
      </c>
      <c r="C293" s="42"/>
      <c r="D293" s="42"/>
      <c r="E293" s="42"/>
      <c r="F293" s="42"/>
      <c r="G293" s="42"/>
      <c r="H293" s="42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8</v>
      </c>
      <c r="B294" s="42" t="s">
        <v>459</v>
      </c>
      <c r="C294" s="42"/>
      <c r="D294" s="42"/>
      <c r="E294" s="42"/>
      <c r="F294" s="42"/>
      <c r="G294" s="42"/>
      <c r="H294" s="42"/>
      <c r="I294" s="34" t="s">
        <v>27</v>
      </c>
      <c r="J294" s="32" t="n">
        <v>0.7</v>
      </c>
      <c r="K294" s="29" t="n">
        <v>0.2</v>
      </c>
      <c r="L294" s="29" t="n">
        <f aca="false">K294-J294</f>
        <v>-0.5</v>
      </c>
      <c r="M294" s="30" t="n">
        <f aca="false">K294/J294</f>
        <v>0.285714285714286</v>
      </c>
      <c r="N294" s="35"/>
    </row>
    <row r="295" customFormat="false" ht="15" hidden="false" customHeight="true" outlineLevel="0" collapsed="false">
      <c r="A295" s="32" t="s">
        <v>460</v>
      </c>
      <c r="B295" s="42" t="s">
        <v>461</v>
      </c>
      <c r="C295" s="42"/>
      <c r="D295" s="42"/>
      <c r="E295" s="42"/>
      <c r="F295" s="42"/>
      <c r="G295" s="42"/>
      <c r="H295" s="42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2</v>
      </c>
      <c r="B296" s="42" t="s">
        <v>463</v>
      </c>
      <c r="C296" s="42"/>
      <c r="D296" s="42"/>
      <c r="E296" s="42"/>
      <c r="F296" s="42"/>
      <c r="G296" s="42"/>
      <c r="H296" s="42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4</v>
      </c>
      <c r="B297" s="43" t="s">
        <v>465</v>
      </c>
      <c r="C297" s="43"/>
      <c r="D297" s="43"/>
      <c r="E297" s="43"/>
      <c r="F297" s="43"/>
      <c r="G297" s="43"/>
      <c r="H297" s="43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6</v>
      </c>
      <c r="B298" s="78" t="s">
        <v>467</v>
      </c>
      <c r="C298" s="78"/>
      <c r="D298" s="78"/>
      <c r="E298" s="78"/>
      <c r="F298" s="78"/>
      <c r="G298" s="78"/>
      <c r="H298" s="78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8</v>
      </c>
      <c r="B299" s="43" t="s">
        <v>469</v>
      </c>
      <c r="C299" s="43"/>
      <c r="D299" s="43"/>
      <c r="E299" s="43"/>
      <c r="F299" s="43"/>
      <c r="G299" s="43"/>
      <c r="H299" s="43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70</v>
      </c>
      <c r="B300" s="78" t="s">
        <v>467</v>
      </c>
      <c r="C300" s="78"/>
      <c r="D300" s="78"/>
      <c r="E300" s="78"/>
      <c r="F300" s="78"/>
      <c r="G300" s="78"/>
      <c r="H300" s="78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71</v>
      </c>
      <c r="B301" s="42" t="s">
        <v>472</v>
      </c>
      <c r="C301" s="42"/>
      <c r="D301" s="42"/>
      <c r="E301" s="42"/>
      <c r="F301" s="42"/>
      <c r="G301" s="42"/>
      <c r="H301" s="42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3</v>
      </c>
      <c r="B302" s="42" t="s">
        <v>279</v>
      </c>
      <c r="C302" s="42"/>
      <c r="D302" s="42"/>
      <c r="E302" s="42"/>
      <c r="F302" s="42"/>
      <c r="G302" s="42"/>
      <c r="H302" s="42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4</v>
      </c>
      <c r="B303" s="42" t="s">
        <v>475</v>
      </c>
      <c r="C303" s="42"/>
      <c r="D303" s="42"/>
      <c r="E303" s="42"/>
      <c r="F303" s="42"/>
      <c r="G303" s="42"/>
      <c r="H303" s="42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6</v>
      </c>
      <c r="B304" s="43" t="s">
        <v>51</v>
      </c>
      <c r="C304" s="43"/>
      <c r="D304" s="43"/>
      <c r="E304" s="43"/>
      <c r="F304" s="43"/>
      <c r="G304" s="43"/>
      <c r="H304" s="43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7</v>
      </c>
      <c r="B305" s="43" t="s">
        <v>53</v>
      </c>
      <c r="C305" s="43"/>
      <c r="D305" s="43"/>
      <c r="E305" s="43"/>
      <c r="F305" s="43"/>
      <c r="G305" s="43"/>
      <c r="H305" s="43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8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9</v>
      </c>
      <c r="B307" s="42" t="s">
        <v>31</v>
      </c>
      <c r="C307" s="42"/>
      <c r="D307" s="42"/>
      <c r="E307" s="42"/>
      <c r="F307" s="42"/>
      <c r="G307" s="42"/>
      <c r="H307" s="42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80</v>
      </c>
      <c r="B308" s="42" t="s">
        <v>33</v>
      </c>
      <c r="C308" s="42"/>
      <c r="D308" s="42"/>
      <c r="E308" s="42"/>
      <c r="F308" s="42"/>
      <c r="G308" s="42"/>
      <c r="H308" s="42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81</v>
      </c>
      <c r="B309" s="42" t="s">
        <v>35</v>
      </c>
      <c r="C309" s="42"/>
      <c r="D309" s="42"/>
      <c r="E309" s="42"/>
      <c r="F309" s="42"/>
      <c r="G309" s="42"/>
      <c r="H309" s="42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2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3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v>0.876</v>
      </c>
      <c r="K311" s="29" t="n">
        <f aca="false">K312</f>
        <v>2.324</v>
      </c>
      <c r="L311" s="29" t="n">
        <f aca="false">K311-J311</f>
        <v>1.448</v>
      </c>
      <c r="M311" s="30" t="n">
        <f aca="false">K311/J311</f>
        <v>2.65296803652968</v>
      </c>
      <c r="N311" s="35"/>
    </row>
    <row r="312" customFormat="false" ht="15" hidden="false" customHeight="true" outlineLevel="0" collapsed="false">
      <c r="A312" s="32" t="s">
        <v>484</v>
      </c>
      <c r="B312" s="36" t="s">
        <v>485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v>0.876</v>
      </c>
      <c r="K312" s="29" t="n">
        <v>2.324</v>
      </c>
      <c r="L312" s="29" t="n">
        <f aca="false">K312-J312</f>
        <v>1.448</v>
      </c>
      <c r="M312" s="30" t="n">
        <f aca="false">K312/J312</f>
        <v>2.65296803652968</v>
      </c>
      <c r="N312" s="35"/>
    </row>
    <row r="313" customFormat="false" ht="15" hidden="false" customHeight="true" outlineLevel="0" collapsed="false">
      <c r="A313" s="32" t="s">
        <v>486</v>
      </c>
      <c r="B313" s="42" t="s">
        <v>487</v>
      </c>
      <c r="C313" s="42"/>
      <c r="D313" s="42"/>
      <c r="E313" s="42"/>
      <c r="F313" s="42"/>
      <c r="G313" s="42"/>
      <c r="H313" s="42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8</v>
      </c>
      <c r="B314" s="42" t="s">
        <v>31</v>
      </c>
      <c r="C314" s="42"/>
      <c r="D314" s="42"/>
      <c r="E314" s="42"/>
      <c r="F314" s="42"/>
      <c r="G314" s="42"/>
      <c r="H314" s="42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9</v>
      </c>
      <c r="B315" s="42" t="s">
        <v>33</v>
      </c>
      <c r="C315" s="42"/>
      <c r="D315" s="42"/>
      <c r="E315" s="42"/>
      <c r="F315" s="42"/>
      <c r="G315" s="42"/>
      <c r="H315" s="42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90</v>
      </c>
      <c r="B316" s="42" t="s">
        <v>35</v>
      </c>
      <c r="C316" s="42"/>
      <c r="D316" s="42"/>
      <c r="E316" s="42"/>
      <c r="F316" s="42"/>
      <c r="G316" s="42"/>
      <c r="H316" s="42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91</v>
      </c>
      <c r="B317" s="42" t="s">
        <v>265</v>
      </c>
      <c r="C317" s="42"/>
      <c r="D317" s="42"/>
      <c r="E317" s="42"/>
      <c r="F317" s="42"/>
      <c r="G317" s="42"/>
      <c r="H317" s="42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2</v>
      </c>
      <c r="B318" s="42" t="s">
        <v>268</v>
      </c>
      <c r="C318" s="42"/>
      <c r="D318" s="42"/>
      <c r="E318" s="42"/>
      <c r="F318" s="42"/>
      <c r="G318" s="42"/>
      <c r="H318" s="42"/>
      <c r="I318" s="34" t="s">
        <v>27</v>
      </c>
      <c r="J318" s="32" t="n">
        <v>0.876</v>
      </c>
      <c r="K318" s="29" t="n">
        <v>2.324</v>
      </c>
      <c r="L318" s="29" t="n">
        <f aca="false">K318-J318</f>
        <v>1.448</v>
      </c>
      <c r="M318" s="30" t="n">
        <f aca="false">K318/J318</f>
        <v>2.65296803652968</v>
      </c>
      <c r="N318" s="35"/>
    </row>
    <row r="319" customFormat="false" ht="15" hidden="false" customHeight="true" outlineLevel="0" collapsed="false">
      <c r="A319" s="32" t="s">
        <v>493</v>
      </c>
      <c r="B319" s="42" t="s">
        <v>271</v>
      </c>
      <c r="C319" s="42"/>
      <c r="D319" s="42"/>
      <c r="E319" s="42"/>
      <c r="F319" s="42"/>
      <c r="G319" s="42"/>
      <c r="H319" s="42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4</v>
      </c>
      <c r="B320" s="42" t="s">
        <v>277</v>
      </c>
      <c r="C320" s="42"/>
      <c r="D320" s="42"/>
      <c r="E320" s="42"/>
      <c r="F320" s="42"/>
      <c r="G320" s="42"/>
      <c r="H320" s="42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5</v>
      </c>
      <c r="B321" s="42" t="s">
        <v>279</v>
      </c>
      <c r="C321" s="42"/>
      <c r="D321" s="42"/>
      <c r="E321" s="42"/>
      <c r="F321" s="42"/>
      <c r="G321" s="42"/>
      <c r="H321" s="42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6</v>
      </c>
      <c r="B322" s="42" t="s">
        <v>282</v>
      </c>
      <c r="C322" s="42"/>
      <c r="D322" s="42"/>
      <c r="E322" s="42"/>
      <c r="F322" s="42"/>
      <c r="G322" s="42"/>
      <c r="H322" s="42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7</v>
      </c>
      <c r="B323" s="43" t="s">
        <v>51</v>
      </c>
      <c r="C323" s="43"/>
      <c r="D323" s="43"/>
      <c r="E323" s="43"/>
      <c r="F323" s="43"/>
      <c r="G323" s="43"/>
      <c r="H323" s="43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8</v>
      </c>
      <c r="B324" s="43" t="s">
        <v>53</v>
      </c>
      <c r="C324" s="43"/>
      <c r="D324" s="43"/>
      <c r="E324" s="43"/>
      <c r="F324" s="43"/>
      <c r="G324" s="43"/>
      <c r="H324" s="43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9</v>
      </c>
      <c r="B325" s="36" t="s">
        <v>500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501</v>
      </c>
      <c r="B326" s="36" t="s">
        <v>502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3</v>
      </c>
      <c r="B327" s="42" t="s">
        <v>487</v>
      </c>
      <c r="C327" s="42"/>
      <c r="D327" s="42"/>
      <c r="E327" s="42"/>
      <c r="F327" s="42"/>
      <c r="G327" s="42"/>
      <c r="H327" s="42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4</v>
      </c>
      <c r="B328" s="42" t="s">
        <v>31</v>
      </c>
      <c r="C328" s="42"/>
      <c r="D328" s="42"/>
      <c r="E328" s="42"/>
      <c r="F328" s="42"/>
      <c r="G328" s="42"/>
      <c r="H328" s="42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5</v>
      </c>
      <c r="B329" s="42" t="s">
        <v>33</v>
      </c>
      <c r="C329" s="42"/>
      <c r="D329" s="42"/>
      <c r="E329" s="42"/>
      <c r="F329" s="42"/>
      <c r="G329" s="42"/>
      <c r="H329" s="42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5</v>
      </c>
      <c r="B330" s="42" t="s">
        <v>35</v>
      </c>
      <c r="C330" s="42"/>
      <c r="D330" s="42"/>
      <c r="E330" s="42"/>
      <c r="F330" s="42"/>
      <c r="G330" s="42"/>
      <c r="H330" s="42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6</v>
      </c>
      <c r="B331" s="42" t="s">
        <v>265</v>
      </c>
      <c r="C331" s="42"/>
      <c r="D331" s="42"/>
      <c r="E331" s="42"/>
      <c r="F331" s="42"/>
      <c r="G331" s="42"/>
      <c r="H331" s="42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7</v>
      </c>
      <c r="B332" s="42" t="s">
        <v>268</v>
      </c>
      <c r="C332" s="42"/>
      <c r="D332" s="42"/>
      <c r="E332" s="42"/>
      <c r="F332" s="42"/>
      <c r="G332" s="42"/>
      <c r="H332" s="42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8</v>
      </c>
      <c r="B333" s="42" t="s">
        <v>271</v>
      </c>
      <c r="C333" s="42"/>
      <c r="D333" s="42"/>
      <c r="E333" s="42"/>
      <c r="F333" s="42"/>
      <c r="G333" s="42"/>
      <c r="H333" s="42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9</v>
      </c>
      <c r="B334" s="42" t="s">
        <v>277</v>
      </c>
      <c r="C334" s="42"/>
      <c r="D334" s="42"/>
      <c r="E334" s="42"/>
      <c r="F334" s="42"/>
      <c r="G334" s="42"/>
      <c r="H334" s="42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10</v>
      </c>
      <c r="B335" s="42" t="s">
        <v>279</v>
      </c>
      <c r="C335" s="42"/>
      <c r="D335" s="42"/>
      <c r="E335" s="42"/>
      <c r="F335" s="42"/>
      <c r="G335" s="42"/>
      <c r="H335" s="42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11</v>
      </c>
      <c r="B336" s="42" t="s">
        <v>282</v>
      </c>
      <c r="C336" s="42"/>
      <c r="D336" s="42"/>
      <c r="E336" s="42"/>
      <c r="F336" s="42"/>
      <c r="G336" s="42"/>
      <c r="H336" s="42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2</v>
      </c>
      <c r="B337" s="43" t="s">
        <v>51</v>
      </c>
      <c r="C337" s="43"/>
      <c r="D337" s="43"/>
      <c r="E337" s="43"/>
      <c r="F337" s="43"/>
      <c r="G337" s="43"/>
      <c r="H337" s="43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3</v>
      </c>
      <c r="B338" s="43" t="s">
        <v>53</v>
      </c>
      <c r="C338" s="43"/>
      <c r="D338" s="43"/>
      <c r="E338" s="43"/>
      <c r="F338" s="43"/>
      <c r="G338" s="43"/>
      <c r="H338" s="43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4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5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6</v>
      </c>
      <c r="B341" s="36" t="s">
        <v>517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8</v>
      </c>
      <c r="B342" s="36" t="s">
        <v>519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/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5" t="s">
        <v>520</v>
      </c>
      <c r="C343" s="65"/>
      <c r="D343" s="65"/>
      <c r="E343" s="65"/>
      <c r="F343" s="65"/>
      <c r="G343" s="65"/>
      <c r="H343" s="65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21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2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3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5</v>
      </c>
      <c r="B347" s="33" t="s">
        <v>524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6</v>
      </c>
      <c r="B348" s="33" t="s">
        <v>525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6</v>
      </c>
      <c r="B349" s="36" t="s">
        <v>526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7</v>
      </c>
      <c r="B350" s="42" t="s">
        <v>528</v>
      </c>
      <c r="C350" s="42"/>
      <c r="D350" s="42"/>
      <c r="E350" s="42"/>
      <c r="F350" s="42"/>
      <c r="G350" s="42"/>
      <c r="H350" s="42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8</v>
      </c>
      <c r="B351" s="36" t="s">
        <v>529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30</v>
      </c>
      <c r="B352" s="42" t="s">
        <v>531</v>
      </c>
      <c r="C352" s="42"/>
      <c r="D352" s="42"/>
      <c r="E352" s="42"/>
      <c r="F352" s="42"/>
      <c r="G352" s="42"/>
      <c r="H352" s="42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7</v>
      </c>
      <c r="B353" s="33" t="s">
        <v>532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8</v>
      </c>
      <c r="B354" s="33" t="s">
        <v>533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6</v>
      </c>
      <c r="B355" s="61" t="s">
        <v>119</v>
      </c>
      <c r="C355" s="61"/>
      <c r="D355" s="61"/>
      <c r="E355" s="61"/>
      <c r="F355" s="61"/>
      <c r="G355" s="61"/>
      <c r="H355" s="61"/>
      <c r="I355" s="62" t="s">
        <v>251</v>
      </c>
      <c r="J355" s="17"/>
      <c r="K355" s="18"/>
      <c r="L355" s="18"/>
      <c r="M355" s="68"/>
      <c r="N355" s="64"/>
    </row>
    <row r="356" customFormat="false" ht="36" hidden="false" customHeight="true" outlineLevel="0" collapsed="false">
      <c r="A356" s="32" t="s">
        <v>128</v>
      </c>
      <c r="B356" s="79" t="s">
        <v>534</v>
      </c>
      <c r="C356" s="79"/>
      <c r="D356" s="79"/>
      <c r="E356" s="79"/>
      <c r="F356" s="79"/>
      <c r="G356" s="79"/>
      <c r="H356" s="79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9</v>
      </c>
      <c r="B357" s="36" t="s">
        <v>535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30</v>
      </c>
      <c r="B358" s="36" t="s">
        <v>536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1</v>
      </c>
      <c r="B359" s="36" t="s">
        <v>537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2</v>
      </c>
      <c r="B360" s="33" t="s">
        <v>538</v>
      </c>
      <c r="C360" s="33"/>
      <c r="D360" s="33"/>
      <c r="E360" s="33"/>
      <c r="F360" s="33"/>
      <c r="G360" s="33"/>
      <c r="H360" s="33"/>
      <c r="I360" s="34" t="s">
        <v>251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9</v>
      </c>
      <c r="B361" s="36" t="s">
        <v>540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41</v>
      </c>
      <c r="B362" s="36" t="s">
        <v>542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3</v>
      </c>
      <c r="B363" s="36" t="s">
        <v>544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5</v>
      </c>
      <c r="B364" s="61" t="s">
        <v>546</v>
      </c>
      <c r="C364" s="61"/>
      <c r="D364" s="61"/>
      <c r="E364" s="61"/>
      <c r="F364" s="61"/>
      <c r="G364" s="61"/>
      <c r="H364" s="61"/>
      <c r="I364" s="62" t="s">
        <v>27</v>
      </c>
      <c r="J364" s="17"/>
      <c r="K364" s="18"/>
      <c r="L364" s="18"/>
      <c r="M364" s="68"/>
      <c r="N364" s="64"/>
    </row>
    <row r="365" customFormat="false" ht="15" hidden="false" customHeight="true" outlineLevel="0" collapsed="false">
      <c r="A365" s="32" t="s">
        <v>547</v>
      </c>
      <c r="B365" s="33" t="s">
        <v>548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9</v>
      </c>
      <c r="B366" s="33" t="s">
        <v>550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51</v>
      </c>
      <c r="B367" s="33" t="s">
        <v>225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5" t="s">
        <v>552</v>
      </c>
      <c r="B368" s="37" t="s">
        <v>553</v>
      </c>
      <c r="C368" s="37"/>
      <c r="D368" s="37"/>
      <c r="E368" s="37"/>
      <c r="F368" s="37"/>
      <c r="G368" s="37"/>
      <c r="H368" s="37"/>
      <c r="I368" s="47" t="s">
        <v>27</v>
      </c>
      <c r="J368" s="45"/>
      <c r="K368" s="48"/>
      <c r="L368" s="48"/>
      <c r="M368" s="49"/>
      <c r="N368" s="50"/>
    </row>
    <row r="369" customFormat="false" ht="15" hidden="false" customHeight="true" outlineLevel="0" collapsed="false">
      <c r="A369" s="32" t="s">
        <v>554</v>
      </c>
      <c r="B369" s="65" t="s">
        <v>119</v>
      </c>
      <c r="C369" s="65"/>
      <c r="D369" s="65"/>
      <c r="E369" s="65"/>
      <c r="F369" s="65"/>
      <c r="G369" s="65"/>
      <c r="H369" s="65"/>
      <c r="I369" s="34" t="s">
        <v>251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5</v>
      </c>
      <c r="B370" s="33" t="s">
        <v>556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1.406</v>
      </c>
      <c r="K370" s="29" t="n">
        <f aca="false">SUM(K107,K103,K67)</f>
        <v>2.477</v>
      </c>
      <c r="L370" s="29" t="n">
        <f aca="false">K370-J370</f>
        <v>1.071</v>
      </c>
      <c r="M370" s="30" t="n">
        <f aca="false">K370/J370</f>
        <v>1.76173541963016</v>
      </c>
      <c r="N370" s="35"/>
    </row>
    <row r="371" customFormat="false" ht="15" hidden="false" customHeight="true" outlineLevel="0" collapsed="false">
      <c r="A371" s="32" t="s">
        <v>557</v>
      </c>
      <c r="B371" s="33" t="s">
        <v>558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9</v>
      </c>
      <c r="B372" s="36" t="s">
        <v>560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61</v>
      </c>
      <c r="B373" s="33" t="s">
        <v>562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3</v>
      </c>
      <c r="B374" s="36" t="s">
        <v>564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5" t="s">
        <v>565</v>
      </c>
      <c r="B375" s="80" t="s">
        <v>566</v>
      </c>
      <c r="C375" s="80"/>
      <c r="D375" s="80"/>
      <c r="E375" s="80"/>
      <c r="F375" s="80"/>
      <c r="G375" s="80"/>
      <c r="H375" s="80"/>
      <c r="I375" s="57" t="s">
        <v>251</v>
      </c>
      <c r="J375" s="55"/>
      <c r="K375" s="58"/>
      <c r="L375" s="58"/>
      <c r="M375" s="59"/>
      <c r="N375" s="60"/>
    </row>
    <row r="376" customFormat="false" ht="16.5" hidden="false" customHeight="true" outlineLevel="0" collapsed="false">
      <c r="A376" s="70" t="s">
        <v>567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5" hidden="false" customHeight="true" outlineLevel="0" collapsed="false">
      <c r="A377" s="12" t="s">
        <v>568</v>
      </c>
      <c r="B377" s="39" t="s">
        <v>569</v>
      </c>
      <c r="C377" s="39"/>
      <c r="D377" s="39"/>
      <c r="E377" s="39"/>
      <c r="F377" s="39"/>
      <c r="G377" s="39"/>
      <c r="H377" s="39"/>
      <c r="I377" s="52" t="s">
        <v>27</v>
      </c>
      <c r="J377" s="12"/>
      <c r="K377" s="13"/>
      <c r="L377" s="13"/>
      <c r="M377" s="53"/>
      <c r="N377" s="54"/>
    </row>
    <row r="378" customFormat="false" ht="15" hidden="false" customHeight="true" outlineLevel="0" collapsed="false">
      <c r="A378" s="32" t="s">
        <v>570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71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2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3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4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5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6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7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8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9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80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81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2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3</v>
      </c>
      <c r="B391" s="33" t="s">
        <v>584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5</v>
      </c>
      <c r="B392" s="36" t="s">
        <v>586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7</v>
      </c>
      <c r="B393" s="36" t="s">
        <v>588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9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90</v>
      </c>
      <c r="B395" s="65" t="s">
        <v>591</v>
      </c>
      <c r="C395" s="65"/>
      <c r="D395" s="65"/>
      <c r="E395" s="65"/>
      <c r="F395" s="65"/>
      <c r="G395" s="65"/>
      <c r="H395" s="65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2</v>
      </c>
      <c r="B396" s="33" t="s">
        <v>593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4</v>
      </c>
      <c r="B397" s="33" t="s">
        <v>595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6</v>
      </c>
      <c r="B398" s="36" t="s">
        <v>299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7</v>
      </c>
      <c r="B399" s="36" t="s">
        <v>598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9</v>
      </c>
      <c r="B400" s="36" t="s">
        <v>600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601</v>
      </c>
      <c r="B401" s="33" t="s">
        <v>602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3</v>
      </c>
      <c r="B402" s="33" t="s">
        <v>604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5</v>
      </c>
      <c r="B403" s="33" t="s">
        <v>606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7</v>
      </c>
      <c r="B404" s="33" t="s">
        <v>608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9</v>
      </c>
      <c r="B405" s="33" t="s">
        <v>610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11</v>
      </c>
      <c r="B406" s="33" t="s">
        <v>612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3</v>
      </c>
      <c r="B407" s="36" t="s">
        <v>614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5</v>
      </c>
      <c r="B408" s="33" t="s">
        <v>616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7</v>
      </c>
      <c r="B409" s="33" t="s">
        <v>618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9</v>
      </c>
      <c r="B410" s="33" t="s">
        <v>620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21</v>
      </c>
      <c r="B411" s="33" t="s">
        <v>622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3</v>
      </c>
      <c r="B412" s="33" t="s">
        <v>624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5</v>
      </c>
      <c r="B413" s="65" t="s">
        <v>626</v>
      </c>
      <c r="C413" s="65"/>
      <c r="D413" s="65"/>
      <c r="E413" s="65"/>
      <c r="F413" s="65"/>
      <c r="G413" s="65"/>
      <c r="H413" s="65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7</v>
      </c>
      <c r="B414" s="33" t="s">
        <v>628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9</v>
      </c>
      <c r="B415" s="33" t="s">
        <v>630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31</v>
      </c>
      <c r="B416" s="36" t="s">
        <v>632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3</v>
      </c>
      <c r="B417" s="42" t="s">
        <v>526</v>
      </c>
      <c r="C417" s="42"/>
      <c r="D417" s="42"/>
      <c r="E417" s="42"/>
      <c r="F417" s="42"/>
      <c r="G417" s="42"/>
      <c r="H417" s="42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4</v>
      </c>
      <c r="B418" s="42" t="s">
        <v>529</v>
      </c>
      <c r="C418" s="42"/>
      <c r="D418" s="42"/>
      <c r="E418" s="42"/>
      <c r="F418" s="42"/>
      <c r="G418" s="42"/>
      <c r="H418" s="42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5</v>
      </c>
      <c r="B419" s="33" t="s">
        <v>636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7</v>
      </c>
      <c r="B420" s="65" t="s">
        <v>638</v>
      </c>
      <c r="C420" s="65"/>
      <c r="D420" s="65"/>
      <c r="E420" s="65"/>
      <c r="F420" s="65"/>
      <c r="G420" s="65"/>
      <c r="H420" s="65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9</v>
      </c>
      <c r="B421" s="33" t="s">
        <v>640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41</v>
      </c>
      <c r="B422" s="36" t="s">
        <v>642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3</v>
      </c>
      <c r="B423" s="36" t="s">
        <v>644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5</v>
      </c>
      <c r="B424" s="36" t="s">
        <v>646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7</v>
      </c>
      <c r="B425" s="36" t="s">
        <v>648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9</v>
      </c>
      <c r="B426" s="36" t="s">
        <v>650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51</v>
      </c>
      <c r="B427" s="36" t="s">
        <v>652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3</v>
      </c>
      <c r="B428" s="33" t="s">
        <v>654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5</v>
      </c>
      <c r="B429" s="33" t="s">
        <v>656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7</v>
      </c>
      <c r="B430" s="33" t="s">
        <v>119</v>
      </c>
      <c r="C430" s="33"/>
      <c r="D430" s="33"/>
      <c r="E430" s="33"/>
      <c r="F430" s="33"/>
      <c r="G430" s="33"/>
      <c r="H430" s="33"/>
      <c r="I430" s="34" t="s">
        <v>251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8</v>
      </c>
      <c r="B431" s="33" t="s">
        <v>659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60</v>
      </c>
      <c r="B432" s="65" t="s">
        <v>661</v>
      </c>
      <c r="C432" s="65"/>
      <c r="D432" s="65"/>
      <c r="E432" s="65"/>
      <c r="F432" s="65"/>
      <c r="G432" s="65"/>
      <c r="H432" s="65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2</v>
      </c>
      <c r="B433" s="33" t="s">
        <v>663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4</v>
      </c>
      <c r="B434" s="33" t="s">
        <v>665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6</v>
      </c>
      <c r="B435" s="36" t="s">
        <v>667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8</v>
      </c>
      <c r="B436" s="36" t="s">
        <v>669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70</v>
      </c>
      <c r="B437" s="36" t="s">
        <v>223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71</v>
      </c>
      <c r="B438" s="33" t="s">
        <v>672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3</v>
      </c>
      <c r="B439" s="33" t="s">
        <v>674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5</v>
      </c>
      <c r="B440" s="36" t="s">
        <v>676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7</v>
      </c>
      <c r="B441" s="36" t="s">
        <v>678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9</v>
      </c>
      <c r="B442" s="33" t="s">
        <v>680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81</v>
      </c>
      <c r="B443" s="33" t="s">
        <v>682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3</v>
      </c>
      <c r="B444" s="33" t="s">
        <v>684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5</v>
      </c>
      <c r="B445" s="65" t="s">
        <v>686</v>
      </c>
      <c r="C445" s="65"/>
      <c r="D445" s="65"/>
      <c r="E445" s="65"/>
      <c r="F445" s="65"/>
      <c r="G445" s="65"/>
      <c r="H445" s="65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7</v>
      </c>
      <c r="B446" s="33" t="s">
        <v>688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9</v>
      </c>
      <c r="B447" s="36" t="s">
        <v>667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90</v>
      </c>
      <c r="B448" s="36" t="s">
        <v>669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7</v>
      </c>
      <c r="B449" s="33" t="s">
        <v>548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9</v>
      </c>
      <c r="B450" s="33" t="s">
        <v>550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51</v>
      </c>
      <c r="B451" s="33" t="s">
        <v>225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2</v>
      </c>
      <c r="B452" s="33" t="s">
        <v>553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4</v>
      </c>
      <c r="B453" s="61" t="s">
        <v>119</v>
      </c>
      <c r="C453" s="61"/>
      <c r="D453" s="61"/>
      <c r="E453" s="61"/>
      <c r="F453" s="61"/>
      <c r="G453" s="61"/>
      <c r="H453" s="61"/>
      <c r="I453" s="62" t="s">
        <v>251</v>
      </c>
      <c r="J453" s="17"/>
      <c r="K453" s="18"/>
      <c r="L453" s="18"/>
      <c r="M453" s="68"/>
      <c r="N453" s="64"/>
    </row>
    <row r="454" customFormat="false" ht="24" hidden="false" customHeight="true" outlineLevel="0" collapsed="false">
      <c r="A454" s="32" t="s">
        <v>555</v>
      </c>
      <c r="B454" s="33" t="s">
        <v>556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1.406</v>
      </c>
      <c r="K454" s="29" t="n">
        <f aca="false">SUM(K107,K103,K67)</f>
        <v>2.477</v>
      </c>
      <c r="L454" s="29" t="n">
        <f aca="false">K454-J454</f>
        <v>1.071</v>
      </c>
      <c r="M454" s="30" t="n">
        <f aca="false">K454/J454</f>
        <v>1.76173541963016</v>
      </c>
      <c r="N454" s="35"/>
    </row>
    <row r="455" customFormat="false" ht="15" hidden="false" customHeight="true" outlineLevel="0" collapsed="false">
      <c r="A455" s="32" t="s">
        <v>557</v>
      </c>
      <c r="B455" s="33" t="s">
        <v>558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9</v>
      </c>
      <c r="B456" s="36" t="s">
        <v>560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61</v>
      </c>
      <c r="B457" s="33" t="s">
        <v>562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3</v>
      </c>
      <c r="B458" s="36" t="s">
        <v>564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5" t="s">
        <v>565</v>
      </c>
      <c r="B459" s="80" t="s">
        <v>566</v>
      </c>
      <c r="C459" s="80"/>
      <c r="D459" s="80"/>
      <c r="E459" s="80"/>
      <c r="F459" s="80"/>
      <c r="G459" s="80"/>
      <c r="H459" s="80"/>
      <c r="I459" s="57" t="s">
        <v>251</v>
      </c>
      <c r="J459" s="55"/>
      <c r="K459" s="58"/>
      <c r="L459" s="58"/>
      <c r="M459" s="59"/>
      <c r="N459" s="60"/>
    </row>
    <row r="460" customFormat="false" ht="15" hidden="false" customHeight="true" outlineLevel="0" collapsed="false">
      <c r="A460" s="70" t="s">
        <v>567</v>
      </c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</row>
    <row r="461" customFormat="false" ht="15" hidden="false" customHeight="true" outlineLevel="0" collapsed="false">
      <c r="A461" s="12" t="s">
        <v>568</v>
      </c>
      <c r="B461" s="39" t="s">
        <v>569</v>
      </c>
      <c r="C461" s="39"/>
      <c r="D461" s="39"/>
      <c r="E461" s="39"/>
      <c r="F461" s="39"/>
      <c r="G461" s="39"/>
      <c r="H461" s="39"/>
      <c r="I461" s="52" t="s">
        <v>27</v>
      </c>
      <c r="J461" s="12"/>
      <c r="K461" s="13"/>
      <c r="L461" s="13"/>
      <c r="M461" s="53"/>
      <c r="N461" s="54"/>
    </row>
    <row r="462" customFormat="false" ht="15" hidden="false" customHeight="true" outlineLevel="0" collapsed="false">
      <c r="A462" s="32" t="s">
        <v>570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71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2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3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4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5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6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7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8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9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80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81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2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3</v>
      </c>
      <c r="B475" s="33" t="s">
        <v>584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5</v>
      </c>
      <c r="B476" s="36" t="s">
        <v>586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7</v>
      </c>
      <c r="B477" s="36" t="s">
        <v>588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9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90</v>
      </c>
      <c r="B479" s="65" t="s">
        <v>591</v>
      </c>
      <c r="C479" s="65"/>
      <c r="D479" s="65"/>
      <c r="E479" s="65"/>
      <c r="F479" s="65"/>
      <c r="G479" s="65"/>
      <c r="H479" s="65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2</v>
      </c>
      <c r="B480" s="33" t="s">
        <v>593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4</v>
      </c>
      <c r="B481" s="33" t="s">
        <v>595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6</v>
      </c>
      <c r="B482" s="36" t="s">
        <v>299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7</v>
      </c>
      <c r="B483" s="36" t="s">
        <v>598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9</v>
      </c>
      <c r="B484" s="36" t="s">
        <v>600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601</v>
      </c>
      <c r="B485" s="33" t="s">
        <v>602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3</v>
      </c>
      <c r="B486" s="33" t="s">
        <v>604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5</v>
      </c>
      <c r="B487" s="33" t="s">
        <v>606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7</v>
      </c>
      <c r="B488" s="33" t="s">
        <v>608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9</v>
      </c>
      <c r="B489" s="33" t="s">
        <v>610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11</v>
      </c>
      <c r="B490" s="33" t="s">
        <v>612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3</v>
      </c>
      <c r="B491" s="36" t="s">
        <v>614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5</v>
      </c>
      <c r="B492" s="33" t="s">
        <v>616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7</v>
      </c>
      <c r="B493" s="33" t="s">
        <v>618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9</v>
      </c>
      <c r="B494" s="33" t="s">
        <v>620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21</v>
      </c>
      <c r="B495" s="33" t="s">
        <v>622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3</v>
      </c>
      <c r="B496" s="33" t="s">
        <v>624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5</v>
      </c>
      <c r="B497" s="65" t="s">
        <v>626</v>
      </c>
      <c r="C497" s="65"/>
      <c r="D497" s="65"/>
      <c r="E497" s="65"/>
      <c r="F497" s="65"/>
      <c r="G497" s="65"/>
      <c r="H497" s="65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7</v>
      </c>
      <c r="B498" s="33" t="s">
        <v>628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9</v>
      </c>
      <c r="B499" s="33" t="s">
        <v>630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31</v>
      </c>
      <c r="B500" s="36" t="s">
        <v>632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3</v>
      </c>
      <c r="B501" s="42" t="s">
        <v>526</v>
      </c>
      <c r="C501" s="42"/>
      <c r="D501" s="42"/>
      <c r="E501" s="42"/>
      <c r="F501" s="42"/>
      <c r="G501" s="42"/>
      <c r="H501" s="42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4</v>
      </c>
      <c r="B502" s="42" t="s">
        <v>529</v>
      </c>
      <c r="C502" s="42"/>
      <c r="D502" s="42"/>
      <c r="E502" s="42"/>
      <c r="F502" s="42"/>
      <c r="G502" s="42"/>
      <c r="H502" s="42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5</v>
      </c>
      <c r="B503" s="33" t="s">
        <v>636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7</v>
      </c>
      <c r="B504" s="65" t="s">
        <v>638</v>
      </c>
      <c r="C504" s="65"/>
      <c r="D504" s="65"/>
      <c r="E504" s="65"/>
      <c r="F504" s="65"/>
      <c r="G504" s="65"/>
      <c r="H504" s="65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9</v>
      </c>
      <c r="B505" s="33" t="s">
        <v>640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41</v>
      </c>
      <c r="B506" s="36" t="s">
        <v>642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3</v>
      </c>
      <c r="B507" s="36" t="s">
        <v>644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5</v>
      </c>
      <c r="B508" s="36" t="s">
        <v>646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7</v>
      </c>
      <c r="B509" s="36" t="s">
        <v>648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9</v>
      </c>
      <c r="B510" s="36" t="s">
        <v>650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51</v>
      </c>
      <c r="B511" s="36" t="s">
        <v>652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3</v>
      </c>
      <c r="B512" s="33" t="s">
        <v>654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5</v>
      </c>
      <c r="B513" s="33" t="s">
        <v>656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7</v>
      </c>
      <c r="B514" s="33" t="s">
        <v>119</v>
      </c>
      <c r="C514" s="33"/>
      <c r="D514" s="33"/>
      <c r="E514" s="33"/>
      <c r="F514" s="33"/>
      <c r="G514" s="33"/>
      <c r="H514" s="33"/>
      <c r="I514" s="34" t="s">
        <v>251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8</v>
      </c>
      <c r="B515" s="33" t="s">
        <v>659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60</v>
      </c>
      <c r="B516" s="65" t="s">
        <v>661</v>
      </c>
      <c r="C516" s="65"/>
      <c r="D516" s="65"/>
      <c r="E516" s="65"/>
      <c r="F516" s="65"/>
      <c r="G516" s="65"/>
      <c r="H516" s="65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2</v>
      </c>
      <c r="B517" s="33" t="s">
        <v>663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4</v>
      </c>
      <c r="B518" s="33" t="s">
        <v>665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6</v>
      </c>
      <c r="B519" s="36" t="s">
        <v>667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8</v>
      </c>
      <c r="B520" s="36" t="s">
        <v>669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70</v>
      </c>
      <c r="B521" s="36" t="s">
        <v>223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71</v>
      </c>
      <c r="B522" s="33" t="s">
        <v>672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3</v>
      </c>
      <c r="B523" s="33" t="s">
        <v>674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5</v>
      </c>
      <c r="B524" s="36" t="s">
        <v>676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7</v>
      </c>
      <c r="B525" s="36" t="s">
        <v>678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9</v>
      </c>
      <c r="B526" s="33" t="s">
        <v>680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81</v>
      </c>
      <c r="B527" s="33" t="s">
        <v>682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3</v>
      </c>
      <c r="B528" s="33" t="s">
        <v>684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5</v>
      </c>
      <c r="B529" s="65" t="s">
        <v>686</v>
      </c>
      <c r="C529" s="65"/>
      <c r="D529" s="65"/>
      <c r="E529" s="65"/>
      <c r="F529" s="65"/>
      <c r="G529" s="65"/>
      <c r="H529" s="65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7</v>
      </c>
      <c r="B530" s="33" t="s">
        <v>688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9</v>
      </c>
      <c r="B531" s="36" t="s">
        <v>667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5" t="s">
        <v>690</v>
      </c>
      <c r="B532" s="56" t="s">
        <v>669</v>
      </c>
      <c r="C532" s="56"/>
      <c r="D532" s="56"/>
      <c r="E532" s="56"/>
      <c r="F532" s="56"/>
      <c r="G532" s="56"/>
      <c r="H532" s="56"/>
      <c r="I532" s="57" t="s">
        <v>27</v>
      </c>
      <c r="J532" s="55"/>
      <c r="K532" s="58"/>
      <c r="L532" s="58"/>
      <c r="M532" s="59"/>
      <c r="N532" s="60"/>
    </row>
    <row r="533" customFormat="false" ht="12.75" hidden="false" customHeight="false" outlineLevel="0" collapsed="false">
      <c r="A533" s="81"/>
      <c r="B533" s="82"/>
    </row>
    <row r="534" customFormat="false" ht="12.75" hidden="false" customHeight="false" outlineLevel="0" collapsed="false">
      <c r="A534" s="1" t="s">
        <v>691</v>
      </c>
    </row>
    <row r="535" customFormat="false" ht="13.5" hidden="false" customHeight="true" outlineLevel="0" collapsed="false">
      <c r="A535" s="83" t="s">
        <v>692</v>
      </c>
      <c r="B535" s="83"/>
      <c r="C535" s="83"/>
      <c r="D535" s="83"/>
      <c r="E535" s="83"/>
      <c r="F535" s="83"/>
      <c r="G535" s="83"/>
      <c r="H535" s="83"/>
      <c r="I535" s="83"/>
      <c r="J535" s="83"/>
      <c r="K535" s="83"/>
      <c r="L535" s="83"/>
      <c r="M535" s="83"/>
      <c r="N535" s="83"/>
    </row>
    <row r="536" customFormat="false" ht="27" hidden="false" customHeight="true" outlineLevel="0" collapsed="false">
      <c r="A536" s="83" t="s">
        <v>693</v>
      </c>
      <c r="B536" s="83"/>
      <c r="C536" s="83"/>
      <c r="D536" s="83"/>
      <c r="E536" s="83"/>
      <c r="F536" s="83"/>
      <c r="G536" s="83"/>
      <c r="H536" s="83"/>
      <c r="I536" s="83"/>
      <c r="J536" s="83"/>
      <c r="K536" s="83"/>
      <c r="L536" s="83"/>
      <c r="M536" s="83"/>
      <c r="N536" s="83"/>
    </row>
    <row r="537" customFormat="false" ht="15" hidden="false" customHeight="true" outlineLevel="0" collapsed="false">
      <c r="A537" s="83" t="s">
        <v>694</v>
      </c>
      <c r="B537" s="83"/>
      <c r="C537" s="83"/>
      <c r="D537" s="83"/>
      <c r="E537" s="83"/>
      <c r="F537" s="83"/>
      <c r="G537" s="83"/>
      <c r="H537" s="83"/>
      <c r="I537" s="83"/>
      <c r="J537" s="83"/>
      <c r="K537" s="83"/>
      <c r="L537" s="83"/>
      <c r="M537" s="83"/>
      <c r="N537" s="83"/>
    </row>
    <row r="538" customFormat="false" ht="27.75" hidden="false" customHeight="true" outlineLevel="0" collapsed="false">
      <c r="A538" s="83" t="s">
        <v>695</v>
      </c>
      <c r="B538" s="83"/>
      <c r="C538" s="83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</row>
    <row r="539" customFormat="false" ht="12.75" hidden="false" customHeight="true" outlineLevel="0" collapsed="false">
      <c r="A539" s="83" t="s">
        <v>696</v>
      </c>
      <c r="B539" s="83"/>
      <c r="C539" s="83"/>
      <c r="D539" s="83"/>
      <c r="E539" s="83"/>
      <c r="F539" s="83"/>
      <c r="G539" s="83"/>
      <c r="H539" s="83"/>
      <c r="I539" s="83"/>
      <c r="J539" s="83"/>
      <c r="K539" s="83"/>
      <c r="L539" s="83"/>
      <c r="M539" s="83"/>
      <c r="N539" s="83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Кузнецова</cp:lastModifiedBy>
  <cp:lastPrinted>2019-04-25T09:31:56Z</cp:lastPrinted>
  <dcterms:modified xsi:type="dcterms:W3CDTF">2019-10-29T08:42:27Z</dcterms:modified>
  <cp:revision>0</cp:revision>
  <dc:subject/>
  <dc:title/>
</cp:coreProperties>
</file>