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19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Перевыполнение плана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Не выполнение из-за подрядной организации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W17" activeCellId="0" sqref="W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85"/>
    <col collapsed="false" customWidth="true" hidden="false" outlineLevel="0" max="20" min="20" style="1" width="11.56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7" t="s">
        <v>13</v>
      </c>
      <c r="I11" s="7"/>
      <c r="J11" s="7"/>
      <c r="K11" s="7"/>
      <c r="L11" s="7"/>
      <c r="M11" s="7"/>
      <c r="N11" s="7"/>
      <c r="O11" s="7"/>
      <c r="P11" s="7"/>
      <c r="Q11" s="7"/>
      <c r="R11" s="5"/>
      <c r="S11" s="5"/>
      <c r="T11" s="5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1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  <c r="O14" s="11"/>
      <c r="P14" s="11"/>
      <c r="Q14" s="11" t="s">
        <v>22</v>
      </c>
      <c r="R14" s="11" t="s">
        <v>23</v>
      </c>
      <c r="S14" s="11"/>
      <c r="T14" s="11" t="s">
        <v>24</v>
      </c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 t="s">
        <v>25</v>
      </c>
      <c r="H15" s="11"/>
      <c r="I15" s="11" t="s">
        <v>26</v>
      </c>
      <c r="J15" s="11"/>
      <c r="K15" s="11" t="s">
        <v>27</v>
      </c>
      <c r="L15" s="11"/>
      <c r="M15" s="11" t="s">
        <v>28</v>
      </c>
      <c r="N15" s="11"/>
      <c r="O15" s="11" t="s">
        <v>29</v>
      </c>
      <c r="P15" s="11"/>
      <c r="Q15" s="11"/>
      <c r="R15" s="12" t="s">
        <v>30</v>
      </c>
      <c r="S15" s="13" t="s">
        <v>31</v>
      </c>
      <c r="T15" s="11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3" t="s">
        <v>32</v>
      </c>
      <c r="H16" s="13" t="s">
        <v>33</v>
      </c>
      <c r="I16" s="13" t="s">
        <v>32</v>
      </c>
      <c r="J16" s="13" t="s">
        <v>33</v>
      </c>
      <c r="K16" s="13" t="s">
        <v>32</v>
      </c>
      <c r="L16" s="13" t="s">
        <v>33</v>
      </c>
      <c r="M16" s="13" t="s">
        <v>32</v>
      </c>
      <c r="N16" s="13" t="s">
        <v>33</v>
      </c>
      <c r="O16" s="13" t="s">
        <v>32</v>
      </c>
      <c r="P16" s="13" t="s">
        <v>33</v>
      </c>
      <c r="Q16" s="11"/>
      <c r="R16" s="12"/>
      <c r="S16" s="13"/>
      <c r="T16" s="11"/>
    </row>
    <row r="17" customFormat="false" ht="12.7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</row>
    <row r="18" customFormat="false" ht="35.25" hidden="false" customHeight="true" outlineLevel="0" collapsed="false">
      <c r="A18" s="15" t="s">
        <v>34</v>
      </c>
      <c r="B18" s="16" t="s">
        <v>35</v>
      </c>
      <c r="C18" s="11" t="s">
        <v>36</v>
      </c>
      <c r="D18" s="11" t="n">
        <v>6.02</v>
      </c>
      <c r="E18" s="11" t="n">
        <v>3.54</v>
      </c>
      <c r="F18" s="11" t="n">
        <v>6.02</v>
      </c>
      <c r="G18" s="11" t="n">
        <f aca="false">I18+K18+M18+O18</f>
        <v>6.02</v>
      </c>
      <c r="H18" s="11" t="n">
        <v>3.54</v>
      </c>
      <c r="I18" s="11" t="n">
        <v>0</v>
      </c>
      <c r="J18" s="11" t="n">
        <v>0</v>
      </c>
      <c r="K18" s="11" t="n">
        <v>0.51</v>
      </c>
      <c r="L18" s="11" t="n">
        <v>0.511</v>
      </c>
      <c r="M18" s="11" t="n">
        <v>1.53</v>
      </c>
      <c r="N18" s="11" t="n">
        <v>3.03</v>
      </c>
      <c r="O18" s="11" t="n">
        <v>3.98</v>
      </c>
      <c r="P18" s="11" t="n">
        <v>0</v>
      </c>
      <c r="Q18" s="11" t="n">
        <f aca="false">F18-H18</f>
        <v>2.48</v>
      </c>
      <c r="R18" s="11" t="n">
        <f aca="false">N18-M18</f>
        <v>1.5</v>
      </c>
      <c r="S18" s="17" t="n">
        <f aca="false">R18*100/N18</f>
        <v>49.5049504950495</v>
      </c>
      <c r="T18" s="11" t="s">
        <v>37</v>
      </c>
    </row>
    <row r="19" customFormat="false" ht="36" hidden="false" customHeight="true" outlineLevel="0" collapsed="false">
      <c r="A19" s="15" t="s">
        <v>38</v>
      </c>
      <c r="B19" s="16" t="s">
        <v>39</v>
      </c>
      <c r="C19" s="11" t="s">
        <v>40</v>
      </c>
      <c r="D19" s="11" t="n">
        <v>0.6</v>
      </c>
      <c r="E19" s="11" t="n">
        <v>0</v>
      </c>
      <c r="F19" s="11" t="n">
        <f aca="false">D19-E19</f>
        <v>0.6</v>
      </c>
      <c r="G19" s="11" t="n">
        <f aca="false">I19+K19+M19+O19</f>
        <v>0.6</v>
      </c>
      <c r="H19" s="11" t="n">
        <f aca="false">J19+L19+N19+P19</f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.2</v>
      </c>
      <c r="N19" s="11" t="n">
        <v>0</v>
      </c>
      <c r="O19" s="11" t="n">
        <v>0.4</v>
      </c>
      <c r="P19" s="11" t="n">
        <v>0</v>
      </c>
      <c r="Q19" s="11" t="n">
        <f aca="false">F19-H19</f>
        <v>0.6</v>
      </c>
      <c r="R19" s="11" t="n">
        <f aca="false">N19-M19</f>
        <v>-0.2</v>
      </c>
      <c r="S19" s="11" t="n">
        <v>100</v>
      </c>
      <c r="T19" s="11" t="s">
        <v>41</v>
      </c>
    </row>
    <row r="20" customFormat="false" ht="45" hidden="false" customHeight="false" outlineLevel="0" collapsed="false">
      <c r="A20" s="15" t="s">
        <v>42</v>
      </c>
      <c r="B20" s="16" t="s">
        <v>43</v>
      </c>
      <c r="C20" s="11" t="s">
        <v>44</v>
      </c>
      <c r="D20" s="11" t="n">
        <v>1.5</v>
      </c>
      <c r="E20" s="11" t="n">
        <v>0</v>
      </c>
      <c r="F20" s="11" t="n">
        <f aca="false">D20-E20</f>
        <v>1.5</v>
      </c>
      <c r="G20" s="11" t="n">
        <f aca="false">I20+K20+M20+O20</f>
        <v>1.5</v>
      </c>
      <c r="H20" s="11" t="n">
        <f aca="false">J20+L20+N20+P20</f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.5</v>
      </c>
      <c r="N20" s="11" t="n">
        <v>0</v>
      </c>
      <c r="O20" s="11" t="n">
        <v>1</v>
      </c>
      <c r="P20" s="11" t="n">
        <v>0</v>
      </c>
      <c r="Q20" s="11" t="n">
        <f aca="false">F20-H20</f>
        <v>1.5</v>
      </c>
      <c r="R20" s="11" t="n">
        <f aca="false">N20-M20</f>
        <v>-0.5</v>
      </c>
      <c r="S20" s="11" t="n">
        <v>100</v>
      </c>
      <c r="T20" s="11" t="s">
        <v>41</v>
      </c>
    </row>
    <row r="21" customFormat="false" ht="11.25" hidden="false" customHeight="false" outlineLevel="0" collapsed="false">
      <c r="A21" s="18" t="s">
        <v>45</v>
      </c>
      <c r="B21" s="18"/>
      <c r="C21" s="18"/>
      <c r="D21" s="19" t="n">
        <f aca="false">D18+D19+D20</f>
        <v>8.12</v>
      </c>
      <c r="E21" s="19" t="n">
        <f aca="false">E18+E19+E20</f>
        <v>3.54</v>
      </c>
      <c r="F21" s="19" t="n">
        <f aca="false">F18+F19+F20</f>
        <v>8.12</v>
      </c>
      <c r="G21" s="19" t="n">
        <f aca="false">G18+G19+G20</f>
        <v>8.12</v>
      </c>
      <c r="H21" s="19" t="n">
        <f aca="false">H18+H19+H20</f>
        <v>3.54</v>
      </c>
      <c r="I21" s="19" t="n">
        <f aca="false">I18+I19+I20</f>
        <v>0</v>
      </c>
      <c r="J21" s="19" t="n">
        <f aca="false">J18+J19+J20</f>
        <v>0</v>
      </c>
      <c r="K21" s="19" t="n">
        <f aca="false">K18+K19+K20</f>
        <v>0.51</v>
      </c>
      <c r="L21" s="19" t="n">
        <f aca="false">L18+L19+L20</f>
        <v>0.511</v>
      </c>
      <c r="M21" s="19" t="n">
        <f aca="false">M18+M19+M20</f>
        <v>2.23</v>
      </c>
      <c r="N21" s="19" t="n">
        <f aca="false">N18+N19+N20</f>
        <v>3.03</v>
      </c>
      <c r="O21" s="19" t="n">
        <f aca="false">O18+O19+O20</f>
        <v>5.38</v>
      </c>
      <c r="P21" s="19" t="n">
        <f aca="false">P18+P19+P20</f>
        <v>0</v>
      </c>
      <c r="Q21" s="19" t="n">
        <f aca="false">Q18+Q19+Q20</f>
        <v>4.58</v>
      </c>
      <c r="R21" s="19" t="n">
        <f aca="false">R18+R19+R20</f>
        <v>0.8</v>
      </c>
      <c r="S21" s="19"/>
      <c r="T21" s="16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Q11"/>
    <mergeCell ref="H12:Q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04-24T05:29:35Z</cp:lastPrinted>
  <dcterms:modified xsi:type="dcterms:W3CDTF">2019-10-22T05:26:49Z</dcterms:modified>
  <cp:revision>0</cp:revision>
  <dc:subject/>
  <dc:title/>
</cp:coreProperties>
</file>