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0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2023 году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 Сдвиг срока реализации в связи со снятием с производства планиемого оборудования(уточнение стоимости)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Фактическая стоимость силового трансформатора  выше, чем сметная, т.к. смета составлялась в ценах 2019 года, а трансформатор приобрели в 2023 году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Сдвиг срока реализации.Уточнение стоимости и физических параметров по факту применения ПО (уточнение объема работ, стоимости оборудования и материалов, прочих затрат по результатам ПО).Будет приобретен в третьем-четверт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ом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1"/>
  <sheetViews>
    <sheetView showFormulas="false" showGridLines="false" showRowColHeaders="true" showZeros="true" rightToLeft="false" tabSelected="true" showOutlineSymbols="true" defaultGridColor="true" view="normal" topLeftCell="V11" colorId="64" zoomScale="85" zoomScaleNormal="85" zoomScalePageLayoutView="100" workbookViewId="0">
      <selection pane="topLeft" activeCell="AM21" activeCellId="0" sqref="A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6.56"/>
    <col collapsed="false" customWidth="true" hidden="false" outlineLevel="0" max="10" min="7" style="1" width="3.7"/>
    <col collapsed="false" customWidth="true" hidden="false" outlineLevel="0" max="11" min="11" style="1" width="5.56"/>
    <col collapsed="false" customWidth="true" hidden="false" outlineLevel="0" max="12" min="12" style="1" width="8.7"/>
    <col collapsed="false" customWidth="true" hidden="false" outlineLevel="0" max="17" min="13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4" min="20" style="1" width="3.7"/>
    <col collapsed="false" customWidth="true" hidden="false" outlineLevel="0" max="25" min="25" style="1" width="5.71"/>
    <col collapsed="false" customWidth="true" hidden="false" outlineLevel="0" max="26" min="26" style="1" width="9.41"/>
    <col collapsed="false" customWidth="true" hidden="false" outlineLevel="0" max="31" min="27" style="1" width="3.7"/>
    <col collapsed="false" customWidth="true" hidden="false" outlineLevel="0" max="32" min="32" style="1" width="6.85"/>
    <col collapsed="false" customWidth="true" hidden="false" outlineLevel="0" max="33" min="33" style="1" width="9.41"/>
    <col collapsed="false" customWidth="true" hidden="false" outlineLevel="0" max="38" min="34" style="1" width="3.7"/>
    <col collapsed="false" customWidth="true" hidden="false" outlineLevel="0" max="39" min="39" style="1" width="5.71"/>
    <col collapsed="false" customWidth="true" hidden="false" outlineLevel="0" max="40" min="40" style="1" width="9.7"/>
    <col collapsed="false" customWidth="true" hidden="false" outlineLevel="0" max="45" min="41" style="1" width="3.85"/>
    <col collapsed="false" customWidth="true" hidden="false" outlineLevel="0" max="46" min="46" style="1" width="4.7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59" min="55" style="1" width="3.85"/>
    <col collapsed="false" customWidth="true" hidden="false" outlineLevel="0" max="60" min="60" style="1" width="5.85"/>
    <col collapsed="false" customWidth="true" hidden="false" outlineLevel="0" max="61" min="61" style="1" width="9.7"/>
    <col collapsed="false" customWidth="true" hidden="false" outlineLevel="0" max="66" min="62" style="1" width="3.85"/>
    <col collapsed="false" customWidth="true" hidden="false" outlineLevel="0" max="67" min="67" style="1" width="4.99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15.41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24.75" hidden="false" customHeight="true" outlineLevel="0" collapsed="false">
      <c r="A20" s="21" t="s">
        <v>110</v>
      </c>
      <c r="B20" s="22" t="s">
        <v>111</v>
      </c>
      <c r="C20" s="23" t="s">
        <v>112</v>
      </c>
      <c r="D20" s="24" t="n">
        <f aca="false">D22</f>
        <v>11.2657116666667</v>
      </c>
      <c r="E20" s="24" t="n">
        <f aca="false">E22</f>
        <v>0</v>
      </c>
      <c r="F20" s="24" t="n">
        <f aca="false">F22</f>
        <v>11.2657116666667</v>
      </c>
      <c r="G20" s="24" t="n">
        <f aca="false">G22</f>
        <v>0.56</v>
      </c>
      <c r="H20" s="24" t="n">
        <f aca="false">H22</f>
        <v>0</v>
      </c>
      <c r="I20" s="24" t="n">
        <f aca="false">I22</f>
        <v>0</v>
      </c>
      <c r="J20" s="24" t="n">
        <f aca="false">J22</f>
        <v>0</v>
      </c>
      <c r="K20" s="24" t="n">
        <f aca="false">K22</f>
        <v>0</v>
      </c>
      <c r="L20" s="24" t="n">
        <f aca="false">L22</f>
        <v>0</v>
      </c>
      <c r="M20" s="24" t="n">
        <f aca="false">M22</f>
        <v>1.27838</v>
      </c>
      <c r="N20" s="24" t="n">
        <f aca="false">N22</f>
        <v>0</v>
      </c>
      <c r="O20" s="24" t="n">
        <f aca="false">O22</f>
        <v>0</v>
      </c>
      <c r="P20" s="24" t="n">
        <f aca="false">P22</f>
        <v>0</v>
      </c>
      <c r="Q20" s="24" t="n">
        <f aca="false">Q22</f>
        <v>0</v>
      </c>
      <c r="R20" s="24" t="n">
        <f aca="false">R22</f>
        <v>0</v>
      </c>
      <c r="S20" s="24" t="n">
        <f aca="false">S22</f>
        <v>0</v>
      </c>
      <c r="T20" s="24" t="n">
        <f aca="false">T22</f>
        <v>4.75676333333333</v>
      </c>
      <c r="U20" s="24" t="n">
        <f aca="false">U22</f>
        <v>0.16</v>
      </c>
      <c r="V20" s="24" t="n">
        <f aca="false">V22</f>
        <v>0</v>
      </c>
      <c r="W20" s="24" t="n">
        <f aca="false">W22</f>
        <v>0</v>
      </c>
      <c r="X20" s="24" t="n">
        <f aca="false">X22</f>
        <v>0</v>
      </c>
      <c r="Y20" s="24" t="n">
        <f aca="false">Y22</f>
        <v>157</v>
      </c>
      <c r="Z20" s="24" t="n">
        <f aca="false">Z22</f>
        <v>0</v>
      </c>
      <c r="AA20" s="24" t="n">
        <f aca="false">AA22</f>
        <v>4.57873833333333</v>
      </c>
      <c r="AB20" s="24" t="n">
        <f aca="false">AB22</f>
        <v>0.4</v>
      </c>
      <c r="AC20" s="24" t="n">
        <f aca="false">AC22</f>
        <v>0</v>
      </c>
      <c r="AD20" s="24" t="n">
        <f aca="false">AD22</f>
        <v>0</v>
      </c>
      <c r="AE20" s="24" t="n">
        <f aca="false">AE22</f>
        <v>0</v>
      </c>
      <c r="AF20" s="24" t="n">
        <f aca="false">AF22</f>
        <v>159</v>
      </c>
      <c r="AG20" s="24" t="n">
        <f aca="false">AG22</f>
        <v>0</v>
      </c>
      <c r="AH20" s="24" t="n">
        <f aca="false">AH22</f>
        <v>0.65151</v>
      </c>
      <c r="AI20" s="24" t="n">
        <f aca="false">AI22</f>
        <v>0</v>
      </c>
      <c r="AJ20" s="24" t="n">
        <f aca="false">AJ22</f>
        <v>0</v>
      </c>
      <c r="AK20" s="24" t="n">
        <f aca="false">AK22</f>
        <v>0</v>
      </c>
      <c r="AL20" s="24" t="n">
        <f aca="false">AL22</f>
        <v>0</v>
      </c>
      <c r="AM20" s="24" t="n">
        <f aca="false">AM22</f>
        <v>55</v>
      </c>
      <c r="AN20" s="24" t="n">
        <f aca="false">AN22</f>
        <v>0</v>
      </c>
      <c r="AO20" s="24" t="n">
        <f aca="false">AO22</f>
        <v>2.08183666666667</v>
      </c>
      <c r="AP20" s="24" t="n">
        <f aca="false">AP22</f>
        <v>0</v>
      </c>
      <c r="AQ20" s="24" t="n">
        <f aca="false">AQ22</f>
        <v>0</v>
      </c>
      <c r="AR20" s="24" t="n">
        <f aca="false">AR22</f>
        <v>0</v>
      </c>
      <c r="AS20" s="24" t="n">
        <f aca="false">AS22</f>
        <v>0</v>
      </c>
      <c r="AT20" s="24" t="n">
        <f aca="false">AT22</f>
        <v>51</v>
      </c>
      <c r="AU20" s="24" t="n">
        <f aca="false">AU22</f>
        <v>0</v>
      </c>
      <c r="AV20" s="24" t="n">
        <f aca="false">AV22</f>
        <v>0.117266666666667</v>
      </c>
      <c r="AW20" s="24" t="n">
        <f aca="false">AW22</f>
        <v>0</v>
      </c>
      <c r="AX20" s="24" t="n">
        <f aca="false">AX22</f>
        <v>0</v>
      </c>
      <c r="AY20" s="24" t="n">
        <f aca="false">AY22</f>
        <v>0</v>
      </c>
      <c r="AZ20" s="24" t="n">
        <f aca="false">AZ22</f>
        <v>0</v>
      </c>
      <c r="BA20" s="24" t="n">
        <f aca="false">BA22</f>
        <v>9</v>
      </c>
      <c r="BB20" s="24" t="n">
        <f aca="false">BB22</f>
        <v>0</v>
      </c>
      <c r="BC20" s="24" t="n">
        <f aca="false">BC22</f>
        <v>0.980223</v>
      </c>
      <c r="BD20" s="24" t="n">
        <f aca="false">BD22</f>
        <v>0.16</v>
      </c>
      <c r="BE20" s="24" t="n">
        <f aca="false">BE22</f>
        <v>0</v>
      </c>
      <c r="BF20" s="24" t="n">
        <f aca="false">BF22</f>
        <v>0</v>
      </c>
      <c r="BG20" s="24" t="n">
        <f aca="false">BG22</f>
        <v>0</v>
      </c>
      <c r="BH20" s="24" t="n">
        <f aca="false">BH22</f>
        <v>42</v>
      </c>
      <c r="BI20" s="24" t="n">
        <f aca="false">BI22</f>
        <v>0</v>
      </c>
      <c r="BJ20" s="24" t="n">
        <f aca="false">BJ22</f>
        <v>1.850362</v>
      </c>
      <c r="BK20" s="24" t="n">
        <f aca="false">BK22</f>
        <v>0.4</v>
      </c>
      <c r="BL20" s="24" t="n">
        <f aca="false">BL22</f>
        <v>0</v>
      </c>
      <c r="BM20" s="24" t="n">
        <f aca="false">BM22</f>
        <v>0</v>
      </c>
      <c r="BN20" s="24" t="n">
        <f aca="false">BN22</f>
        <v>0</v>
      </c>
      <c r="BO20" s="24" t="n">
        <f aca="false">BO22</f>
        <v>83</v>
      </c>
      <c r="BP20" s="24" t="n">
        <f aca="false">BP22</f>
        <v>0</v>
      </c>
      <c r="BQ20" s="24" t="n">
        <f aca="false">BQ22</f>
        <v>0</v>
      </c>
      <c r="BR20" s="24" t="n">
        <f aca="false">BR22</f>
        <v>0</v>
      </c>
      <c r="BS20" s="24" t="n">
        <f aca="false">BS22</f>
        <v>0</v>
      </c>
      <c r="BT20" s="24" t="n">
        <f aca="false">BT22</f>
        <v>0</v>
      </c>
      <c r="BU20" s="24" t="n">
        <f aca="false">BU22</f>
        <v>0</v>
      </c>
      <c r="BV20" s="24" t="n">
        <f aca="false">BV22</f>
        <v>0</v>
      </c>
      <c r="BW20" s="24" t="n">
        <f aca="false">BW22</f>
        <v>0</v>
      </c>
      <c r="BX20" s="24" t="n">
        <f aca="false">BX22</f>
        <v>0</v>
      </c>
      <c r="BY20" s="25" t="n">
        <f aca="false">IF($AA20="нд","нд",N(BJ20)-N(T20))</f>
        <v>-2.90640133333333</v>
      </c>
      <c r="BZ20" s="25" t="n">
        <f aca="false">IF($AA20="нд","нд",IF(AA20=0,0,BY20/AA20*100))</f>
        <v>-63.4760303329556</v>
      </c>
      <c r="CA20" s="17" t="s">
        <v>113</v>
      </c>
    </row>
    <row r="21" customFormat="false" ht="25.5" hidden="false" customHeight="true" outlineLevel="0" collapsed="false">
      <c r="A21" s="21" t="s">
        <v>114</v>
      </c>
      <c r="B21" s="22" t="s">
        <v>115</v>
      </c>
      <c r="C21" s="23" t="s">
        <v>112</v>
      </c>
      <c r="D21" s="24" t="str">
        <f aca="false">D24</f>
        <v>нд</v>
      </c>
      <c r="E21" s="24" t="n">
        <f aca="false">E24</f>
        <v>0</v>
      </c>
      <c r="F21" s="24" t="str">
        <f aca="false">F24</f>
        <v>нд</v>
      </c>
      <c r="G21" s="24" t="str">
        <f aca="false">G24</f>
        <v>нд</v>
      </c>
      <c r="H21" s="24" t="str">
        <f aca="false">H24</f>
        <v>нд</v>
      </c>
      <c r="I21" s="24" t="str">
        <f aca="false">I24</f>
        <v>нд</v>
      </c>
      <c r="J21" s="24" t="str">
        <f aca="false">J24</f>
        <v>нд</v>
      </c>
      <c r="K21" s="24" t="str">
        <f aca="false">K24</f>
        <v>нд</v>
      </c>
      <c r="L21" s="24" t="str">
        <f aca="false">L24</f>
        <v>нд</v>
      </c>
      <c r="M21" s="24" t="str">
        <f aca="false">M24</f>
        <v>нд</v>
      </c>
      <c r="N21" s="24" t="str">
        <f aca="false">N24</f>
        <v>нд</v>
      </c>
      <c r="O21" s="24" t="str">
        <f aca="false">O24</f>
        <v>нд</v>
      </c>
      <c r="P21" s="24" t="str">
        <f aca="false">P24</f>
        <v>нд</v>
      </c>
      <c r="Q21" s="24" t="str">
        <f aca="false">Q24</f>
        <v>нд</v>
      </c>
      <c r="R21" s="24" t="str">
        <f aca="false">R24</f>
        <v>нд</v>
      </c>
      <c r="S21" s="24" t="str">
        <f aca="false">S24</f>
        <v>нд</v>
      </c>
      <c r="T21" s="24" t="str">
        <f aca="false">T24</f>
        <v>нд</v>
      </c>
      <c r="U21" s="24" t="str">
        <f aca="false">U24</f>
        <v>нд</v>
      </c>
      <c r="V21" s="24" t="str">
        <f aca="false">V24</f>
        <v>нд</v>
      </c>
      <c r="W21" s="24" t="str">
        <f aca="false">W24</f>
        <v>нд</v>
      </c>
      <c r="X21" s="24" t="str">
        <f aca="false">X24</f>
        <v>нд</v>
      </c>
      <c r="Y21" s="24" t="str">
        <f aca="false">Y24</f>
        <v>нд</v>
      </c>
      <c r="Z21" s="24" t="str">
        <f aca="false">Z24</f>
        <v>нд</v>
      </c>
      <c r="AA21" s="24" t="str">
        <f aca="false">AA24</f>
        <v>нд</v>
      </c>
      <c r="AB21" s="24" t="str">
        <f aca="false">AB24</f>
        <v>нд</v>
      </c>
      <c r="AC21" s="24" t="str">
        <f aca="false">AC24</f>
        <v>нд</v>
      </c>
      <c r="AD21" s="24" t="str">
        <f aca="false">AD24</f>
        <v>нд</v>
      </c>
      <c r="AE21" s="24" t="str">
        <f aca="false">AE24</f>
        <v>нд</v>
      </c>
      <c r="AF21" s="24" t="str">
        <f aca="false">AF24</f>
        <v>нд</v>
      </c>
      <c r="AG21" s="24" t="str">
        <f aca="false">AG24</f>
        <v>нд</v>
      </c>
      <c r="AH21" s="24" t="str">
        <f aca="false">AH24</f>
        <v>нд</v>
      </c>
      <c r="AI21" s="24" t="str">
        <f aca="false">AI24</f>
        <v>нд</v>
      </c>
      <c r="AJ21" s="24" t="str">
        <f aca="false">AJ24</f>
        <v>нд</v>
      </c>
      <c r="AK21" s="24" t="str">
        <f aca="false">AK24</f>
        <v>нд</v>
      </c>
      <c r="AL21" s="24" t="str">
        <f aca="false">AL24</f>
        <v>нд</v>
      </c>
      <c r="AM21" s="24" t="str">
        <f aca="false">AM24</f>
        <v>нд</v>
      </c>
      <c r="AN21" s="24" t="n">
        <f aca="false">AN24</f>
        <v>0</v>
      </c>
      <c r="AO21" s="24" t="n">
        <f aca="false">AO24</f>
        <v>5.199920554</v>
      </c>
      <c r="AP21" s="24" t="n">
        <f aca="false">AP24</f>
        <v>0.1</v>
      </c>
      <c r="AQ21" s="24" t="n">
        <f aca="false">AQ24</f>
        <v>0</v>
      </c>
      <c r="AR21" s="24" t="n">
        <f aca="false">AR24</f>
        <v>3.59</v>
      </c>
      <c r="AS21" s="24" t="n">
        <f aca="false">AS24</f>
        <v>0</v>
      </c>
      <c r="AT21" s="24" t="n">
        <f aca="false">AT24</f>
        <v>0</v>
      </c>
      <c r="AU21" s="24" t="n">
        <f aca="false">AU24</f>
        <v>0</v>
      </c>
      <c r="AV21" s="24" t="n">
        <f aca="false">AV24</f>
        <v>1.34887116</v>
      </c>
      <c r="AW21" s="24" t="n">
        <f aca="false">AW24</f>
        <v>0</v>
      </c>
      <c r="AX21" s="24" t="n">
        <f aca="false">AX24</f>
        <v>0</v>
      </c>
      <c r="AY21" s="24" t="n">
        <f aca="false">AY24</f>
        <v>1.401</v>
      </c>
      <c r="AZ21" s="24" t="n">
        <f aca="false">AZ24</f>
        <v>0</v>
      </c>
      <c r="BA21" s="24" t="n">
        <f aca="false">BA24</f>
        <v>0</v>
      </c>
      <c r="BB21" s="24" t="n">
        <f aca="false">BB24</f>
        <v>0</v>
      </c>
      <c r="BC21" s="24" t="n">
        <f aca="false">BC24</f>
        <v>1.251049394</v>
      </c>
      <c r="BD21" s="24" t="n">
        <f aca="false">BD24</f>
        <v>0</v>
      </c>
      <c r="BE21" s="24" t="n">
        <f aca="false">BE24</f>
        <v>0</v>
      </c>
      <c r="BF21" s="24" t="n">
        <f aca="false">BF24</f>
        <v>0.859</v>
      </c>
      <c r="BG21" s="24" t="n">
        <f aca="false">BG24</f>
        <v>0</v>
      </c>
      <c r="BH21" s="24" t="n">
        <f aca="false">BH24</f>
        <v>0</v>
      </c>
      <c r="BI21" s="24" t="n">
        <f aca="false">BI24</f>
        <v>0</v>
      </c>
      <c r="BJ21" s="24" t="n">
        <f aca="false">BJ24</f>
        <v>2.6</v>
      </c>
      <c r="BK21" s="24" t="n">
        <f aca="false">BK24</f>
        <v>0.1</v>
      </c>
      <c r="BL21" s="24" t="n">
        <f aca="false">BL24</f>
        <v>0</v>
      </c>
      <c r="BM21" s="24" t="n">
        <f aca="false">BM24</f>
        <v>1.33</v>
      </c>
      <c r="BN21" s="24" t="n">
        <f aca="false">BN24</f>
        <v>0</v>
      </c>
      <c r="BO21" s="24" t="n">
        <f aca="false">BO24</f>
        <v>0</v>
      </c>
      <c r="BP21" s="24" t="n">
        <f aca="false">BP24</f>
        <v>0</v>
      </c>
      <c r="BQ21" s="24" t="n">
        <f aca="false">BQ24</f>
        <v>0</v>
      </c>
      <c r="BR21" s="24" t="n">
        <f aca="false">BR24</f>
        <v>0</v>
      </c>
      <c r="BS21" s="24" t="n">
        <f aca="false">BS24</f>
        <v>0</v>
      </c>
      <c r="BT21" s="24" t="n">
        <f aca="false">BT24</f>
        <v>0</v>
      </c>
      <c r="BU21" s="24" t="n">
        <f aca="false">BU24</f>
        <v>0</v>
      </c>
      <c r="BV21" s="24" t="n">
        <f aca="false">BV24</f>
        <v>0</v>
      </c>
      <c r="BW21" s="24" t="n">
        <f aca="false">BW24</f>
        <v>0</v>
      </c>
      <c r="BX21" s="24" t="n">
        <f aca="false">BX24</f>
        <v>0</v>
      </c>
      <c r="BY21" s="25" t="str">
        <f aca="false">IF($T21="нд","нд",N(BC21)-N(T21))</f>
        <v>нд</v>
      </c>
      <c r="BZ21" s="25" t="str">
        <f aca="false">IF($T21="нд","нд",IF(T21=0,0,BY21/T21*100))</f>
        <v>нд</v>
      </c>
      <c r="CA21" s="17" t="s">
        <v>113</v>
      </c>
    </row>
    <row r="22" customFormat="false" ht="32.25" hidden="false" customHeight="true" outlineLevel="0" collapsed="false">
      <c r="A22" s="21" t="s">
        <v>116</v>
      </c>
      <c r="B22" s="22" t="s">
        <v>117</v>
      </c>
      <c r="C22" s="23" t="s">
        <v>112</v>
      </c>
      <c r="D22" s="24" t="n">
        <f aca="false">D28</f>
        <v>11.2657116666667</v>
      </c>
      <c r="E22" s="24" t="n">
        <f aca="false">E28</f>
        <v>0</v>
      </c>
      <c r="F22" s="24" t="n">
        <f aca="false">F28</f>
        <v>11.2657116666667</v>
      </c>
      <c r="G22" s="24" t="n">
        <f aca="false">G28</f>
        <v>0.56</v>
      </c>
      <c r="H22" s="24" t="n">
        <f aca="false">H28</f>
        <v>0</v>
      </c>
      <c r="I22" s="24" t="n">
        <f aca="false">I28</f>
        <v>0</v>
      </c>
      <c r="J22" s="24" t="n">
        <f aca="false">J28</f>
        <v>0</v>
      </c>
      <c r="K22" s="24" t="n">
        <f aca="false">K28</f>
        <v>0</v>
      </c>
      <c r="L22" s="24" t="n">
        <f aca="false">L28</f>
        <v>0</v>
      </c>
      <c r="M22" s="24" t="n">
        <f aca="false">M28</f>
        <v>1.27838</v>
      </c>
      <c r="N22" s="24" t="n">
        <f aca="false">N28</f>
        <v>0</v>
      </c>
      <c r="O22" s="24" t="n">
        <f aca="false">O28</f>
        <v>0</v>
      </c>
      <c r="P22" s="24" t="n">
        <f aca="false">P28</f>
        <v>0</v>
      </c>
      <c r="Q22" s="24" t="n">
        <f aca="false">Q28</f>
        <v>0</v>
      </c>
      <c r="R22" s="24" t="n">
        <f aca="false">R28</f>
        <v>0</v>
      </c>
      <c r="S22" s="24" t="n">
        <f aca="false">S28</f>
        <v>0</v>
      </c>
      <c r="T22" s="24" t="n">
        <f aca="false">T28</f>
        <v>4.75676333333333</v>
      </c>
      <c r="U22" s="24" t="n">
        <f aca="false">U28</f>
        <v>0.16</v>
      </c>
      <c r="V22" s="24" t="n">
        <f aca="false">V28</f>
        <v>0</v>
      </c>
      <c r="W22" s="24" t="n">
        <f aca="false">W28</f>
        <v>0</v>
      </c>
      <c r="X22" s="24" t="n">
        <f aca="false">X28</f>
        <v>0</v>
      </c>
      <c r="Y22" s="24" t="n">
        <f aca="false">Y28</f>
        <v>157</v>
      </c>
      <c r="Z22" s="24" t="n">
        <f aca="false">Z28</f>
        <v>0</v>
      </c>
      <c r="AA22" s="24" t="n">
        <f aca="false">AA28</f>
        <v>4.57873833333333</v>
      </c>
      <c r="AB22" s="24" t="n">
        <f aca="false">AB28</f>
        <v>0.4</v>
      </c>
      <c r="AC22" s="24" t="n">
        <f aca="false">AC28</f>
        <v>0</v>
      </c>
      <c r="AD22" s="24" t="n">
        <f aca="false">AD28</f>
        <v>0</v>
      </c>
      <c r="AE22" s="24" t="n">
        <f aca="false">AE28</f>
        <v>0</v>
      </c>
      <c r="AF22" s="24" t="n">
        <f aca="false">AF28</f>
        <v>159</v>
      </c>
      <c r="AG22" s="24" t="n">
        <f aca="false">AG28</f>
        <v>0</v>
      </c>
      <c r="AH22" s="24" t="n">
        <f aca="false">AH28</f>
        <v>0.65151</v>
      </c>
      <c r="AI22" s="24" t="n">
        <f aca="false">AI28</f>
        <v>0</v>
      </c>
      <c r="AJ22" s="24" t="n">
        <f aca="false">AJ28</f>
        <v>0</v>
      </c>
      <c r="AK22" s="24" t="n">
        <f aca="false">AK28</f>
        <v>0</v>
      </c>
      <c r="AL22" s="24" t="n">
        <f aca="false">AL28</f>
        <v>0</v>
      </c>
      <c r="AM22" s="24" t="n">
        <f aca="false">AM28</f>
        <v>55</v>
      </c>
      <c r="AN22" s="24" t="n">
        <f aca="false">AN28</f>
        <v>0</v>
      </c>
      <c r="AO22" s="24" t="n">
        <f aca="false">AO28</f>
        <v>2.08183666666667</v>
      </c>
      <c r="AP22" s="24" t="n">
        <f aca="false">AP28</f>
        <v>0</v>
      </c>
      <c r="AQ22" s="24" t="n">
        <f aca="false">AQ28</f>
        <v>0</v>
      </c>
      <c r="AR22" s="24" t="n">
        <f aca="false">AR28</f>
        <v>0</v>
      </c>
      <c r="AS22" s="24" t="n">
        <f aca="false">AS28</f>
        <v>0</v>
      </c>
      <c r="AT22" s="24" t="n">
        <f aca="false">AT28</f>
        <v>51</v>
      </c>
      <c r="AU22" s="24" t="n">
        <f aca="false">AU28</f>
        <v>0</v>
      </c>
      <c r="AV22" s="24" t="n">
        <f aca="false">AV28</f>
        <v>0.117266666666667</v>
      </c>
      <c r="AW22" s="24" t="n">
        <f aca="false">AW28</f>
        <v>0</v>
      </c>
      <c r="AX22" s="24" t="n">
        <f aca="false">AX28</f>
        <v>0</v>
      </c>
      <c r="AY22" s="24" t="n">
        <f aca="false">AY28</f>
        <v>0</v>
      </c>
      <c r="AZ22" s="24" t="n">
        <f aca="false">AZ28</f>
        <v>0</v>
      </c>
      <c r="BA22" s="24" t="n">
        <f aca="false">BA28</f>
        <v>9</v>
      </c>
      <c r="BB22" s="24" t="n">
        <f aca="false">BB28</f>
        <v>0</v>
      </c>
      <c r="BC22" s="24" t="n">
        <f aca="false">BC28</f>
        <v>0.980223</v>
      </c>
      <c r="BD22" s="24" t="n">
        <f aca="false">BD28</f>
        <v>0.16</v>
      </c>
      <c r="BE22" s="24" t="n">
        <f aca="false">BE28</f>
        <v>0</v>
      </c>
      <c r="BF22" s="24" t="n">
        <f aca="false">BF28</f>
        <v>0</v>
      </c>
      <c r="BG22" s="24" t="n">
        <f aca="false">BG28</f>
        <v>0</v>
      </c>
      <c r="BH22" s="24" t="n">
        <f aca="false">BH28</f>
        <v>42</v>
      </c>
      <c r="BI22" s="24" t="n">
        <f aca="false">BI28</f>
        <v>0</v>
      </c>
      <c r="BJ22" s="24" t="n">
        <f aca="false">BJ28</f>
        <v>1.850362</v>
      </c>
      <c r="BK22" s="24" t="n">
        <f aca="false">BK28</f>
        <v>0.4</v>
      </c>
      <c r="BL22" s="24" t="n">
        <f aca="false">BL28</f>
        <v>0</v>
      </c>
      <c r="BM22" s="24" t="n">
        <f aca="false">BM28</f>
        <v>0</v>
      </c>
      <c r="BN22" s="24" t="n">
        <f aca="false">BN28</f>
        <v>0</v>
      </c>
      <c r="BO22" s="24" t="n">
        <f aca="false">BO28</f>
        <v>83</v>
      </c>
      <c r="BP22" s="24" t="n">
        <f aca="false">BP28</f>
        <v>0</v>
      </c>
      <c r="BQ22" s="24" t="n">
        <f aca="false">BQ28</f>
        <v>0</v>
      </c>
      <c r="BR22" s="24" t="n">
        <f aca="false">BR28</f>
        <v>0</v>
      </c>
      <c r="BS22" s="24" t="n">
        <f aca="false">BS28</f>
        <v>0</v>
      </c>
      <c r="BT22" s="24" t="n">
        <f aca="false">BT28</f>
        <v>0</v>
      </c>
      <c r="BU22" s="24" t="n">
        <f aca="false">BU28</f>
        <v>0</v>
      </c>
      <c r="BV22" s="24" t="n">
        <f aca="false">BV28</f>
        <v>0</v>
      </c>
      <c r="BW22" s="24" t="n">
        <f aca="false">BW28</f>
        <v>0</v>
      </c>
      <c r="BX22" s="24" t="n">
        <f aca="false">BX28</f>
        <v>0</v>
      </c>
      <c r="BY22" s="25" t="n">
        <f aca="false">IF($AA22="нд","нд",N(BJ22)-N(T22))</f>
        <v>-2.90640133333333</v>
      </c>
      <c r="BZ22" s="25" t="n">
        <f aca="false">IF($AA22="нд","нд",IF(AA22=0,0,BY22/AA22*100))</f>
        <v>-63.4760303329556</v>
      </c>
      <c r="CA22" s="17" t="s">
        <v>113</v>
      </c>
    </row>
    <row r="23" customFormat="false" ht="30" hidden="false" customHeight="true" outlineLevel="0" collapsed="false">
      <c r="A23" s="26" t="s">
        <v>118</v>
      </c>
      <c r="B23" s="27" t="s">
        <v>119</v>
      </c>
      <c r="C23" s="23" t="s">
        <v>112</v>
      </c>
      <c r="D23" s="24" t="n">
        <f aca="false">D28</f>
        <v>11.2657116666667</v>
      </c>
      <c r="E23" s="24" t="n">
        <f aca="false">E28</f>
        <v>0</v>
      </c>
      <c r="F23" s="24" t="n">
        <f aca="false">F28</f>
        <v>11.2657116666667</v>
      </c>
      <c r="G23" s="24" t="n">
        <f aca="false">G28</f>
        <v>0.56</v>
      </c>
      <c r="H23" s="24" t="n">
        <f aca="false">H28</f>
        <v>0</v>
      </c>
      <c r="I23" s="24" t="n">
        <f aca="false">I28</f>
        <v>0</v>
      </c>
      <c r="J23" s="24" t="n">
        <f aca="false">J28</f>
        <v>0</v>
      </c>
      <c r="K23" s="24" t="n">
        <f aca="false">K28</f>
        <v>0</v>
      </c>
      <c r="L23" s="24" t="n">
        <f aca="false">L28</f>
        <v>0</v>
      </c>
      <c r="M23" s="24" t="n">
        <f aca="false">M28</f>
        <v>1.27838</v>
      </c>
      <c r="N23" s="24" t="n">
        <f aca="false">N28</f>
        <v>0</v>
      </c>
      <c r="O23" s="24" t="n">
        <f aca="false">O28</f>
        <v>0</v>
      </c>
      <c r="P23" s="24" t="n">
        <f aca="false">P28</f>
        <v>0</v>
      </c>
      <c r="Q23" s="24" t="n">
        <f aca="false">Q28</f>
        <v>0</v>
      </c>
      <c r="R23" s="24" t="n">
        <f aca="false">R28</f>
        <v>0</v>
      </c>
      <c r="S23" s="24" t="n">
        <f aca="false">S28</f>
        <v>0</v>
      </c>
      <c r="T23" s="24" t="n">
        <f aca="false">T28</f>
        <v>4.75676333333333</v>
      </c>
      <c r="U23" s="24" t="n">
        <f aca="false">U28</f>
        <v>0.16</v>
      </c>
      <c r="V23" s="24" t="n">
        <f aca="false">V28</f>
        <v>0</v>
      </c>
      <c r="W23" s="24" t="n">
        <f aca="false">W28</f>
        <v>0</v>
      </c>
      <c r="X23" s="24" t="n">
        <f aca="false">X28</f>
        <v>0</v>
      </c>
      <c r="Y23" s="24" t="n">
        <f aca="false">Y28</f>
        <v>157</v>
      </c>
      <c r="Z23" s="24" t="n">
        <f aca="false">Z28</f>
        <v>0</v>
      </c>
      <c r="AA23" s="24" t="n">
        <f aca="false">AA28</f>
        <v>4.57873833333333</v>
      </c>
      <c r="AB23" s="24" t="n">
        <f aca="false">AB28</f>
        <v>0.4</v>
      </c>
      <c r="AC23" s="24" t="n">
        <f aca="false">AC28</f>
        <v>0</v>
      </c>
      <c r="AD23" s="24" t="n">
        <f aca="false">AD28</f>
        <v>0</v>
      </c>
      <c r="AE23" s="24" t="n">
        <f aca="false">AE28</f>
        <v>0</v>
      </c>
      <c r="AF23" s="24" t="n">
        <f aca="false">AF28</f>
        <v>159</v>
      </c>
      <c r="AG23" s="24" t="n">
        <f aca="false">AG28</f>
        <v>0</v>
      </c>
      <c r="AH23" s="24" t="n">
        <f aca="false">AH28</f>
        <v>0.65151</v>
      </c>
      <c r="AI23" s="24" t="n">
        <f aca="false">AI28</f>
        <v>0</v>
      </c>
      <c r="AJ23" s="24" t="n">
        <f aca="false">AJ28</f>
        <v>0</v>
      </c>
      <c r="AK23" s="24" t="n">
        <f aca="false">AK28</f>
        <v>0</v>
      </c>
      <c r="AL23" s="24" t="n">
        <f aca="false">AL28</f>
        <v>0</v>
      </c>
      <c r="AM23" s="24" t="n">
        <f aca="false">AM28</f>
        <v>55</v>
      </c>
      <c r="AN23" s="24" t="n">
        <f aca="false">AN28</f>
        <v>0</v>
      </c>
      <c r="AO23" s="24" t="n">
        <f aca="false">AO28</f>
        <v>2.08183666666667</v>
      </c>
      <c r="AP23" s="24" t="n">
        <f aca="false">AP28</f>
        <v>0</v>
      </c>
      <c r="AQ23" s="24" t="n">
        <f aca="false">AQ28</f>
        <v>0</v>
      </c>
      <c r="AR23" s="24" t="n">
        <f aca="false">AR28</f>
        <v>0</v>
      </c>
      <c r="AS23" s="24" t="n">
        <f aca="false">AS28</f>
        <v>0</v>
      </c>
      <c r="AT23" s="24" t="n">
        <f aca="false">AT28</f>
        <v>51</v>
      </c>
      <c r="AU23" s="24" t="n">
        <f aca="false">AU28</f>
        <v>0</v>
      </c>
      <c r="AV23" s="24" t="n">
        <f aca="false">AV28</f>
        <v>0.117266666666667</v>
      </c>
      <c r="AW23" s="24" t="n">
        <f aca="false">AW28</f>
        <v>0</v>
      </c>
      <c r="AX23" s="24" t="n">
        <f aca="false">AX28</f>
        <v>0</v>
      </c>
      <c r="AY23" s="24" t="n">
        <f aca="false">AY28</f>
        <v>0</v>
      </c>
      <c r="AZ23" s="24" t="n">
        <f aca="false">AZ28</f>
        <v>0</v>
      </c>
      <c r="BA23" s="24" t="n">
        <f aca="false">BA28</f>
        <v>9</v>
      </c>
      <c r="BB23" s="24" t="n">
        <f aca="false">BB28</f>
        <v>0</v>
      </c>
      <c r="BC23" s="24" t="n">
        <f aca="false">BC28</f>
        <v>0.980223</v>
      </c>
      <c r="BD23" s="24" t="n">
        <f aca="false">BD28</f>
        <v>0.16</v>
      </c>
      <c r="BE23" s="24" t="n">
        <f aca="false">BE28</f>
        <v>0</v>
      </c>
      <c r="BF23" s="24" t="n">
        <f aca="false">BF28</f>
        <v>0</v>
      </c>
      <c r="BG23" s="24" t="n">
        <f aca="false">BG28</f>
        <v>0</v>
      </c>
      <c r="BH23" s="24" t="n">
        <f aca="false">BH28</f>
        <v>42</v>
      </c>
      <c r="BI23" s="24" t="n">
        <f aca="false">BI28</f>
        <v>0</v>
      </c>
      <c r="BJ23" s="24" t="n">
        <f aca="false">BJ28</f>
        <v>1.850362</v>
      </c>
      <c r="BK23" s="24" t="n">
        <f aca="false">BK28</f>
        <v>0.4</v>
      </c>
      <c r="BL23" s="24" t="n">
        <f aca="false">BL28</f>
        <v>0</v>
      </c>
      <c r="BM23" s="24" t="n">
        <f aca="false">BM28</f>
        <v>0</v>
      </c>
      <c r="BN23" s="24" t="n">
        <f aca="false">BN28</f>
        <v>0</v>
      </c>
      <c r="BO23" s="24" t="n">
        <f aca="false">BO28</f>
        <v>83</v>
      </c>
      <c r="BP23" s="24" t="n">
        <f aca="false">BP28</f>
        <v>0</v>
      </c>
      <c r="BQ23" s="24" t="n">
        <f aca="false">BQ28</f>
        <v>0</v>
      </c>
      <c r="BR23" s="24" t="n">
        <f aca="false">BR28</f>
        <v>0</v>
      </c>
      <c r="BS23" s="24" t="n">
        <f aca="false">BS28</f>
        <v>0</v>
      </c>
      <c r="BT23" s="24" t="n">
        <f aca="false">BT28</f>
        <v>0</v>
      </c>
      <c r="BU23" s="24" t="n">
        <f aca="false">BU28</f>
        <v>0</v>
      </c>
      <c r="BV23" s="24" t="n">
        <f aca="false">BV28</f>
        <v>0</v>
      </c>
      <c r="BW23" s="24" t="n">
        <f aca="false">BW28</f>
        <v>0</v>
      </c>
      <c r="BX23" s="24" t="n">
        <f aca="false">BX28</f>
        <v>0</v>
      </c>
      <c r="BY23" s="25" t="n">
        <f aca="false">IF($AA23="нд","нд",N(BJ23)-N(T23))</f>
        <v>-2.90640133333333</v>
      </c>
      <c r="BZ23" s="25" t="n">
        <f aca="false">IF($AA23="нд","нд",IF(AA23=0,0,BY23/AA23*100))</f>
        <v>-63.4760303329556</v>
      </c>
      <c r="CA23" s="17" t="s">
        <v>113</v>
      </c>
    </row>
    <row r="24" s="33" customFormat="true" ht="39" hidden="false" customHeight="true" outlineLevel="0" collapsed="false">
      <c r="A24" s="28" t="s">
        <v>120</v>
      </c>
      <c r="B24" s="28" t="s">
        <v>121</v>
      </c>
      <c r="C24" s="29" t="s">
        <v>112</v>
      </c>
      <c r="D24" s="30" t="str">
        <f aca="false">D25</f>
        <v>нд</v>
      </c>
      <c r="E24" s="30" t="n">
        <f aca="false">E25</f>
        <v>0</v>
      </c>
      <c r="F24" s="30" t="str">
        <f aca="false">F25</f>
        <v>нд</v>
      </c>
      <c r="G24" s="30" t="str">
        <f aca="false">G25</f>
        <v>нд</v>
      </c>
      <c r="H24" s="30" t="str">
        <f aca="false">H25</f>
        <v>нд</v>
      </c>
      <c r="I24" s="30" t="str">
        <f aca="false">I25</f>
        <v>нд</v>
      </c>
      <c r="J24" s="30" t="str">
        <f aca="false">J25</f>
        <v>нд</v>
      </c>
      <c r="K24" s="30" t="str">
        <f aca="false">K25</f>
        <v>нд</v>
      </c>
      <c r="L24" s="30" t="str">
        <f aca="false">L25</f>
        <v>нд</v>
      </c>
      <c r="M24" s="30" t="str">
        <f aca="false">M25</f>
        <v>нд</v>
      </c>
      <c r="N24" s="30" t="str">
        <f aca="false">N25</f>
        <v>нд</v>
      </c>
      <c r="O24" s="30" t="str">
        <f aca="false">O25</f>
        <v>нд</v>
      </c>
      <c r="P24" s="30" t="str">
        <f aca="false">P25</f>
        <v>нд</v>
      </c>
      <c r="Q24" s="30" t="str">
        <f aca="false">Q25</f>
        <v>нд</v>
      </c>
      <c r="R24" s="30" t="str">
        <f aca="false">R25</f>
        <v>нд</v>
      </c>
      <c r="S24" s="30" t="str">
        <f aca="false">S25</f>
        <v>нд</v>
      </c>
      <c r="T24" s="30" t="str">
        <f aca="false">T25</f>
        <v>нд</v>
      </c>
      <c r="U24" s="30" t="str">
        <f aca="false">U25</f>
        <v>нд</v>
      </c>
      <c r="V24" s="30" t="str">
        <f aca="false">V25</f>
        <v>нд</v>
      </c>
      <c r="W24" s="30" t="str">
        <f aca="false">W25</f>
        <v>нд</v>
      </c>
      <c r="X24" s="30" t="str">
        <f aca="false">X25</f>
        <v>нд</v>
      </c>
      <c r="Y24" s="30" t="str">
        <f aca="false">Y25</f>
        <v>нд</v>
      </c>
      <c r="Z24" s="30" t="str">
        <f aca="false">Z25</f>
        <v>нд</v>
      </c>
      <c r="AA24" s="30" t="str">
        <f aca="false">AA25</f>
        <v>нд</v>
      </c>
      <c r="AB24" s="30" t="str">
        <f aca="false">AB25</f>
        <v>нд</v>
      </c>
      <c r="AC24" s="30" t="str">
        <f aca="false">AC25</f>
        <v>нд</v>
      </c>
      <c r="AD24" s="30" t="str">
        <f aca="false">AD25</f>
        <v>нд</v>
      </c>
      <c r="AE24" s="30" t="str">
        <f aca="false">AE25</f>
        <v>нд</v>
      </c>
      <c r="AF24" s="30" t="str">
        <f aca="false">AF25</f>
        <v>нд</v>
      </c>
      <c r="AG24" s="30" t="str">
        <f aca="false">AG25</f>
        <v>нд</v>
      </c>
      <c r="AH24" s="30" t="str">
        <f aca="false">AH25</f>
        <v>нд</v>
      </c>
      <c r="AI24" s="30" t="str">
        <f aca="false">AI25</f>
        <v>нд</v>
      </c>
      <c r="AJ24" s="30" t="str">
        <f aca="false">AJ25</f>
        <v>нд</v>
      </c>
      <c r="AK24" s="30" t="str">
        <f aca="false">AK25</f>
        <v>нд</v>
      </c>
      <c r="AL24" s="30" t="str">
        <f aca="false">AL25</f>
        <v>нд</v>
      </c>
      <c r="AM24" s="30" t="str">
        <f aca="false">AM25</f>
        <v>нд</v>
      </c>
      <c r="AN24" s="30" t="n">
        <f aca="false">AN25</f>
        <v>0</v>
      </c>
      <c r="AO24" s="30" t="n">
        <f aca="false">AO25</f>
        <v>5.199920554</v>
      </c>
      <c r="AP24" s="30" t="n">
        <f aca="false">AP25</f>
        <v>0.1</v>
      </c>
      <c r="AQ24" s="30" t="n">
        <f aca="false">AQ25</f>
        <v>0</v>
      </c>
      <c r="AR24" s="30" t="n">
        <f aca="false">AR25</f>
        <v>3.59</v>
      </c>
      <c r="AS24" s="30" t="n">
        <f aca="false">AS25</f>
        <v>0</v>
      </c>
      <c r="AT24" s="30" t="n">
        <f aca="false">AT25</f>
        <v>0</v>
      </c>
      <c r="AU24" s="30" t="n">
        <f aca="false">AU25</f>
        <v>0</v>
      </c>
      <c r="AV24" s="30" t="n">
        <f aca="false">AV25</f>
        <v>1.34887116</v>
      </c>
      <c r="AW24" s="30" t="n">
        <f aca="false">AW25</f>
        <v>0</v>
      </c>
      <c r="AX24" s="30" t="n">
        <f aca="false">AX25</f>
        <v>0</v>
      </c>
      <c r="AY24" s="30" t="n">
        <f aca="false">AY25</f>
        <v>1.401</v>
      </c>
      <c r="AZ24" s="30" t="n">
        <f aca="false">AZ25</f>
        <v>0</v>
      </c>
      <c r="BA24" s="30" t="n">
        <f aca="false">BA25</f>
        <v>0</v>
      </c>
      <c r="BB24" s="30" t="n">
        <f aca="false">BB25</f>
        <v>0</v>
      </c>
      <c r="BC24" s="30" t="n">
        <f aca="false">BC25</f>
        <v>1.251049394</v>
      </c>
      <c r="BD24" s="30" t="n">
        <f aca="false">BD25</f>
        <v>0</v>
      </c>
      <c r="BE24" s="30" t="n">
        <f aca="false">BE25</f>
        <v>0</v>
      </c>
      <c r="BF24" s="30" t="n">
        <f aca="false">BF25</f>
        <v>0.859</v>
      </c>
      <c r="BG24" s="30" t="n">
        <f aca="false">BG25</f>
        <v>0</v>
      </c>
      <c r="BH24" s="30" t="n">
        <f aca="false">BH25</f>
        <v>0</v>
      </c>
      <c r="BI24" s="30" t="n">
        <f aca="false">BI25</f>
        <v>0</v>
      </c>
      <c r="BJ24" s="30" t="n">
        <f aca="false">BJ25</f>
        <v>2.6</v>
      </c>
      <c r="BK24" s="30" t="n">
        <f aca="false">BK25</f>
        <v>0.1</v>
      </c>
      <c r="BL24" s="30" t="n">
        <f aca="false">BL25</f>
        <v>0</v>
      </c>
      <c r="BM24" s="30" t="n">
        <f aca="false">BM25</f>
        <v>1.33</v>
      </c>
      <c r="BN24" s="30" t="n">
        <f aca="false">BN25</f>
        <v>0</v>
      </c>
      <c r="BO24" s="30" t="n">
        <f aca="false">BO25</f>
        <v>0</v>
      </c>
      <c r="BP24" s="30" t="n">
        <f aca="false">BP25</f>
        <v>0</v>
      </c>
      <c r="BQ24" s="30" t="n">
        <f aca="false">BQ25</f>
        <v>0</v>
      </c>
      <c r="BR24" s="30" t="n">
        <f aca="false">BR25</f>
        <v>0</v>
      </c>
      <c r="BS24" s="30" t="n">
        <f aca="false">BS25</f>
        <v>0</v>
      </c>
      <c r="BT24" s="30" t="n">
        <f aca="false">BT25</f>
        <v>0</v>
      </c>
      <c r="BU24" s="30" t="n">
        <f aca="false">BU25</f>
        <v>0</v>
      </c>
      <c r="BV24" s="30" t="n">
        <f aca="false">BV25</f>
        <v>0</v>
      </c>
      <c r="BW24" s="30" t="n">
        <f aca="false">BW25</f>
        <v>0</v>
      </c>
      <c r="BX24" s="30" t="n">
        <f aca="false">BX25</f>
        <v>0</v>
      </c>
      <c r="BY24" s="31" t="str">
        <f aca="false">IF($T24="нд","нд",N(BC24)-N(T24))</f>
        <v>нд</v>
      </c>
      <c r="BZ24" s="31" t="str">
        <f aca="false">IF($T24="нд","нд",IF(T24=0,0,BY24/T24*100))</f>
        <v>нд</v>
      </c>
      <c r="CA24" s="32" t="s">
        <v>113</v>
      </c>
    </row>
    <row r="25" s="33" customFormat="true" ht="42.75" hidden="false" customHeight="true" outlineLevel="0" collapsed="false">
      <c r="A25" s="28" t="s">
        <v>122</v>
      </c>
      <c r="B25" s="28" t="s">
        <v>123</v>
      </c>
      <c r="C25" s="29" t="s">
        <v>112</v>
      </c>
      <c r="D25" s="30" t="s">
        <v>113</v>
      </c>
      <c r="E25" s="30" t="n">
        <f aca="false">E26+E27</f>
        <v>0</v>
      </c>
      <c r="F25" s="30" t="s">
        <v>113</v>
      </c>
      <c r="G25" s="30" t="s">
        <v>113</v>
      </c>
      <c r="H25" s="30" t="s">
        <v>113</v>
      </c>
      <c r="I25" s="30" t="s">
        <v>113</v>
      </c>
      <c r="J25" s="30" t="s">
        <v>113</v>
      </c>
      <c r="K25" s="30" t="s">
        <v>113</v>
      </c>
      <c r="L25" s="30" t="s">
        <v>113</v>
      </c>
      <c r="M25" s="30" t="s">
        <v>113</v>
      </c>
      <c r="N25" s="30" t="s">
        <v>113</v>
      </c>
      <c r="O25" s="30" t="s">
        <v>113</v>
      </c>
      <c r="P25" s="30" t="s">
        <v>113</v>
      </c>
      <c r="Q25" s="30" t="s">
        <v>113</v>
      </c>
      <c r="R25" s="30" t="s">
        <v>113</v>
      </c>
      <c r="S25" s="30" t="s">
        <v>113</v>
      </c>
      <c r="T25" s="30" t="s">
        <v>113</v>
      </c>
      <c r="U25" s="30" t="s">
        <v>113</v>
      </c>
      <c r="V25" s="30" t="s">
        <v>113</v>
      </c>
      <c r="W25" s="30" t="s">
        <v>113</v>
      </c>
      <c r="X25" s="30" t="s">
        <v>113</v>
      </c>
      <c r="Y25" s="30" t="s">
        <v>113</v>
      </c>
      <c r="Z25" s="30" t="s">
        <v>113</v>
      </c>
      <c r="AA25" s="30" t="s">
        <v>113</v>
      </c>
      <c r="AB25" s="30" t="s">
        <v>113</v>
      </c>
      <c r="AC25" s="30" t="s">
        <v>113</v>
      </c>
      <c r="AD25" s="30" t="s">
        <v>113</v>
      </c>
      <c r="AE25" s="30" t="s">
        <v>113</v>
      </c>
      <c r="AF25" s="30" t="s">
        <v>113</v>
      </c>
      <c r="AG25" s="30" t="s">
        <v>113</v>
      </c>
      <c r="AH25" s="30" t="s">
        <v>113</v>
      </c>
      <c r="AI25" s="30" t="s">
        <v>113</v>
      </c>
      <c r="AJ25" s="30" t="s">
        <v>113</v>
      </c>
      <c r="AK25" s="30" t="s">
        <v>113</v>
      </c>
      <c r="AL25" s="30" t="s">
        <v>113</v>
      </c>
      <c r="AM25" s="30" t="s">
        <v>113</v>
      </c>
      <c r="AN25" s="30" t="n">
        <f aca="false">AN26+AN27</f>
        <v>0</v>
      </c>
      <c r="AO25" s="30" t="n">
        <f aca="false">AO26+AO27</f>
        <v>5.199920554</v>
      </c>
      <c r="AP25" s="30" t="n">
        <f aca="false">AP26+AP27</f>
        <v>0.1</v>
      </c>
      <c r="AQ25" s="30" t="n">
        <f aca="false">AQ26+AQ27</f>
        <v>0</v>
      </c>
      <c r="AR25" s="30" t="n">
        <f aca="false">AR26+AR27</f>
        <v>3.59</v>
      </c>
      <c r="AS25" s="30" t="n">
        <f aca="false">AS26+AS27</f>
        <v>0</v>
      </c>
      <c r="AT25" s="30" t="n">
        <f aca="false">AT26+AT27</f>
        <v>0</v>
      </c>
      <c r="AU25" s="30" t="n">
        <f aca="false">AU26+AU27</f>
        <v>0</v>
      </c>
      <c r="AV25" s="30" t="n">
        <f aca="false">AV26+AV27</f>
        <v>1.34887116</v>
      </c>
      <c r="AW25" s="30" t="n">
        <f aca="false">AW26+AW27</f>
        <v>0</v>
      </c>
      <c r="AX25" s="30" t="n">
        <f aca="false">AX26+AX27</f>
        <v>0</v>
      </c>
      <c r="AY25" s="30" t="n">
        <f aca="false">AY26+AY27</f>
        <v>1.401</v>
      </c>
      <c r="AZ25" s="30" t="n">
        <f aca="false">AZ26+AZ27</f>
        <v>0</v>
      </c>
      <c r="BA25" s="30" t="n">
        <f aca="false">BA26+BA27</f>
        <v>0</v>
      </c>
      <c r="BB25" s="30" t="n">
        <f aca="false">BB26+BB27</f>
        <v>0</v>
      </c>
      <c r="BC25" s="30" t="n">
        <f aca="false">BC26+BC27</f>
        <v>1.251049394</v>
      </c>
      <c r="BD25" s="30" t="n">
        <f aca="false">BD26+BD27</f>
        <v>0</v>
      </c>
      <c r="BE25" s="30" t="n">
        <f aca="false">BE26+BE27</f>
        <v>0</v>
      </c>
      <c r="BF25" s="30" t="n">
        <f aca="false">BF26+BF27</f>
        <v>0.859</v>
      </c>
      <c r="BG25" s="30" t="n">
        <f aca="false">BG26+BG27</f>
        <v>0</v>
      </c>
      <c r="BH25" s="30" t="n">
        <f aca="false">BH26+BH27</f>
        <v>0</v>
      </c>
      <c r="BI25" s="30" t="n">
        <f aca="false">BI26+BI27</f>
        <v>0</v>
      </c>
      <c r="BJ25" s="30" t="n">
        <f aca="false">BJ26+BJ27</f>
        <v>2.6</v>
      </c>
      <c r="BK25" s="30" t="n">
        <f aca="false">BK26+BK27</f>
        <v>0.1</v>
      </c>
      <c r="BL25" s="30" t="n">
        <f aca="false">BL26+BL27</f>
        <v>0</v>
      </c>
      <c r="BM25" s="30" t="n">
        <f aca="false">BM26+BM27</f>
        <v>1.33</v>
      </c>
      <c r="BN25" s="30" t="n">
        <f aca="false">BN26+BN27</f>
        <v>0</v>
      </c>
      <c r="BO25" s="30" t="n">
        <f aca="false">BO26+BO27</f>
        <v>0</v>
      </c>
      <c r="BP25" s="30" t="n">
        <f aca="false">BP26+BP27</f>
        <v>0</v>
      </c>
      <c r="BQ25" s="30" t="n">
        <f aca="false">BQ26+BQ27</f>
        <v>0</v>
      </c>
      <c r="BR25" s="30" t="n">
        <f aca="false">BR26+BR27</f>
        <v>0</v>
      </c>
      <c r="BS25" s="30" t="n">
        <f aca="false">BS26+BS27</f>
        <v>0</v>
      </c>
      <c r="BT25" s="30" t="n">
        <f aca="false">BT26+BT27</f>
        <v>0</v>
      </c>
      <c r="BU25" s="30" t="n">
        <f aca="false">BU26+BU27</f>
        <v>0</v>
      </c>
      <c r="BV25" s="30" t="n">
        <f aca="false">BV26+BV27</f>
        <v>0</v>
      </c>
      <c r="BW25" s="30" t="n">
        <f aca="false">BW26+BW27</f>
        <v>0</v>
      </c>
      <c r="BX25" s="30" t="n">
        <f aca="false">BX26+BX27</f>
        <v>0</v>
      </c>
      <c r="BY25" s="31" t="str">
        <f aca="false">IF($T25="нд","нд",N(BC25)-N(T25))</f>
        <v>нд</v>
      </c>
      <c r="BZ25" s="31" t="str">
        <f aca="false">IF($T25="нд","нд",IF(T25=0,0,BY25/T25*100))</f>
        <v>нд</v>
      </c>
      <c r="CA25" s="32" t="s">
        <v>113</v>
      </c>
    </row>
    <row r="26" s="33" customFormat="true" ht="74.25" hidden="false" customHeight="true" outlineLevel="0" collapsed="false">
      <c r="A26" s="28" t="s">
        <v>124</v>
      </c>
      <c r="B26" s="28" t="s">
        <v>125</v>
      </c>
      <c r="C26" s="29" t="s">
        <v>112</v>
      </c>
      <c r="D26" s="30" t="s">
        <v>113</v>
      </c>
      <c r="E26" s="30" t="n">
        <v>0</v>
      </c>
      <c r="F26" s="30" t="s">
        <v>113</v>
      </c>
      <c r="G26" s="30" t="s">
        <v>113</v>
      </c>
      <c r="H26" s="30" t="s">
        <v>113</v>
      </c>
      <c r="I26" s="30" t="s">
        <v>113</v>
      </c>
      <c r="J26" s="30" t="s">
        <v>113</v>
      </c>
      <c r="K26" s="30" t="s">
        <v>113</v>
      </c>
      <c r="L26" s="30" t="s">
        <v>113</v>
      </c>
      <c r="M26" s="30" t="s">
        <v>113</v>
      </c>
      <c r="N26" s="30" t="s">
        <v>113</v>
      </c>
      <c r="O26" s="30" t="s">
        <v>113</v>
      </c>
      <c r="P26" s="30" t="s">
        <v>113</v>
      </c>
      <c r="Q26" s="30" t="s">
        <v>113</v>
      </c>
      <c r="R26" s="30" t="s">
        <v>113</v>
      </c>
      <c r="S26" s="30" t="s">
        <v>113</v>
      </c>
      <c r="T26" s="30" t="s">
        <v>113</v>
      </c>
      <c r="U26" s="30" t="s">
        <v>113</v>
      </c>
      <c r="V26" s="30" t="s">
        <v>113</v>
      </c>
      <c r="W26" s="30" t="s">
        <v>113</v>
      </c>
      <c r="X26" s="30" t="s">
        <v>113</v>
      </c>
      <c r="Y26" s="30" t="s">
        <v>113</v>
      </c>
      <c r="Z26" s="30" t="s">
        <v>113</v>
      </c>
      <c r="AA26" s="30" t="s">
        <v>113</v>
      </c>
      <c r="AB26" s="30" t="s">
        <v>113</v>
      </c>
      <c r="AC26" s="30" t="s">
        <v>113</v>
      </c>
      <c r="AD26" s="30" t="s">
        <v>113</v>
      </c>
      <c r="AE26" s="30" t="s">
        <v>113</v>
      </c>
      <c r="AF26" s="30" t="s">
        <v>113</v>
      </c>
      <c r="AG26" s="30" t="s">
        <v>113</v>
      </c>
      <c r="AH26" s="30" t="s">
        <v>113</v>
      </c>
      <c r="AI26" s="30" t="s">
        <v>113</v>
      </c>
      <c r="AJ26" s="30" t="s">
        <v>113</v>
      </c>
      <c r="AK26" s="30" t="s">
        <v>113</v>
      </c>
      <c r="AL26" s="30" t="s">
        <v>113</v>
      </c>
      <c r="AM26" s="30" t="s">
        <v>113</v>
      </c>
      <c r="AN26" s="30" t="n">
        <f aca="false">AU26+BB26+BI26+BP26</f>
        <v>0</v>
      </c>
      <c r="AO26" s="30" t="n">
        <f aca="false">AV26+BC26+BJ26+BQ26</f>
        <v>4.539101144</v>
      </c>
      <c r="AP26" s="30" t="n">
        <f aca="false">AW26+BD26+BK26+BR26</f>
        <v>0.1</v>
      </c>
      <c r="AQ26" s="30" t="n">
        <f aca="false">AX26+BE26+BL26+BS26</f>
        <v>0</v>
      </c>
      <c r="AR26" s="30" t="n">
        <f aca="false">AY26+BF26+BM26+BT26</f>
        <v>3.322</v>
      </c>
      <c r="AS26" s="30" t="n">
        <f aca="false">AZ26+BG26+BN26+BU26</f>
        <v>0</v>
      </c>
      <c r="AT26" s="30" t="n">
        <f aca="false">BA26+BH26+BO26+BV26</f>
        <v>0</v>
      </c>
      <c r="AU26" s="30" t="n">
        <v>0</v>
      </c>
      <c r="AV26" s="34" t="n">
        <v>1.34887116</v>
      </c>
      <c r="AW26" s="30" t="n">
        <v>0</v>
      </c>
      <c r="AX26" s="30" t="n">
        <v>0</v>
      </c>
      <c r="AY26" s="30" t="n">
        <v>1.401</v>
      </c>
      <c r="AZ26" s="30" t="n">
        <v>0</v>
      </c>
      <c r="BA26" s="30" t="n">
        <v>0</v>
      </c>
      <c r="BB26" s="30" t="n">
        <v>0</v>
      </c>
      <c r="BC26" s="34" t="n">
        <v>0.770229984</v>
      </c>
      <c r="BD26" s="30" t="n">
        <v>0</v>
      </c>
      <c r="BE26" s="30" t="n">
        <v>0</v>
      </c>
      <c r="BF26" s="30" t="n">
        <v>0.591</v>
      </c>
      <c r="BG26" s="30" t="n">
        <v>0</v>
      </c>
      <c r="BH26" s="30" t="n">
        <v>0</v>
      </c>
      <c r="BI26" s="30" t="n">
        <v>0</v>
      </c>
      <c r="BJ26" s="30" t="n">
        <v>2.42</v>
      </c>
      <c r="BK26" s="30" t="n">
        <v>0.1</v>
      </c>
      <c r="BL26" s="30" t="n">
        <v>0</v>
      </c>
      <c r="BM26" s="30" t="n">
        <v>1.33</v>
      </c>
      <c r="BN26" s="30" t="n">
        <v>0</v>
      </c>
      <c r="BO26" s="30"/>
      <c r="BP26" s="30" t="n">
        <v>0</v>
      </c>
      <c r="BQ26" s="30" t="n">
        <v>0</v>
      </c>
      <c r="BR26" s="30" t="n">
        <v>0</v>
      </c>
      <c r="BS26" s="30" t="n">
        <v>0</v>
      </c>
      <c r="BT26" s="30" t="n">
        <v>0</v>
      </c>
      <c r="BU26" s="30" t="n">
        <v>0</v>
      </c>
      <c r="BV26" s="30" t="n">
        <v>0</v>
      </c>
      <c r="BW26" s="30" t="n">
        <v>0</v>
      </c>
      <c r="BX26" s="30" t="n">
        <v>0</v>
      </c>
      <c r="BY26" s="31" t="str">
        <f aca="false">IF($T26="нд","нд",N(BC26)-N(T26))</f>
        <v>нд</v>
      </c>
      <c r="BZ26" s="31" t="str">
        <f aca="false">IF($T26="нд","нд",IF(T26=0,0,BY26/T26*100))</f>
        <v>нд</v>
      </c>
      <c r="CA26" s="32" t="s">
        <v>113</v>
      </c>
    </row>
    <row r="27" s="33" customFormat="true" ht="60.75" hidden="false" customHeight="true" outlineLevel="0" collapsed="false">
      <c r="A27" s="28" t="s">
        <v>126</v>
      </c>
      <c r="B27" s="28" t="s">
        <v>127</v>
      </c>
      <c r="C27" s="29" t="s">
        <v>112</v>
      </c>
      <c r="D27" s="30" t="s">
        <v>113</v>
      </c>
      <c r="E27" s="30" t="n">
        <v>0</v>
      </c>
      <c r="F27" s="30" t="s">
        <v>113</v>
      </c>
      <c r="G27" s="30" t="s">
        <v>113</v>
      </c>
      <c r="H27" s="30" t="s">
        <v>113</v>
      </c>
      <c r="I27" s="30" t="s">
        <v>113</v>
      </c>
      <c r="J27" s="30" t="s">
        <v>113</v>
      </c>
      <c r="K27" s="30" t="s">
        <v>113</v>
      </c>
      <c r="L27" s="30" t="s">
        <v>113</v>
      </c>
      <c r="M27" s="30" t="s">
        <v>113</v>
      </c>
      <c r="N27" s="30" t="s">
        <v>113</v>
      </c>
      <c r="O27" s="30" t="s">
        <v>113</v>
      </c>
      <c r="P27" s="30" t="s">
        <v>113</v>
      </c>
      <c r="Q27" s="30" t="s">
        <v>113</v>
      </c>
      <c r="R27" s="30" t="s">
        <v>113</v>
      </c>
      <c r="S27" s="30" t="s">
        <v>113</v>
      </c>
      <c r="T27" s="30" t="s">
        <v>113</v>
      </c>
      <c r="U27" s="30" t="s">
        <v>113</v>
      </c>
      <c r="V27" s="30" t="s">
        <v>113</v>
      </c>
      <c r="W27" s="30" t="s">
        <v>113</v>
      </c>
      <c r="X27" s="30" t="s">
        <v>113</v>
      </c>
      <c r="Y27" s="30" t="s">
        <v>113</v>
      </c>
      <c r="Z27" s="30" t="s">
        <v>113</v>
      </c>
      <c r="AA27" s="30" t="s">
        <v>113</v>
      </c>
      <c r="AB27" s="30" t="s">
        <v>113</v>
      </c>
      <c r="AC27" s="30" t="s">
        <v>113</v>
      </c>
      <c r="AD27" s="30" t="s">
        <v>113</v>
      </c>
      <c r="AE27" s="30" t="s">
        <v>113</v>
      </c>
      <c r="AF27" s="30" t="s">
        <v>113</v>
      </c>
      <c r="AG27" s="30" t="s">
        <v>113</v>
      </c>
      <c r="AH27" s="30" t="s">
        <v>113</v>
      </c>
      <c r="AI27" s="30" t="s">
        <v>113</v>
      </c>
      <c r="AJ27" s="30" t="s">
        <v>113</v>
      </c>
      <c r="AK27" s="30" t="s">
        <v>113</v>
      </c>
      <c r="AL27" s="30" t="s">
        <v>113</v>
      </c>
      <c r="AM27" s="30" t="s">
        <v>113</v>
      </c>
      <c r="AN27" s="30" t="n">
        <f aca="false">AU27+BB27+BI27+BP27</f>
        <v>0</v>
      </c>
      <c r="AO27" s="30" t="n">
        <f aca="false">AV27+BC27+BJ27+BQ27</f>
        <v>0.66081941</v>
      </c>
      <c r="AP27" s="30" t="n">
        <f aca="false">AW27+BD27+BK27+BR27</f>
        <v>0</v>
      </c>
      <c r="AQ27" s="30" t="n">
        <f aca="false">AX27+BE27+BL27+BS27</f>
        <v>0</v>
      </c>
      <c r="AR27" s="30" t="n">
        <f aca="false">AY27+BF27+BM27+BT27</f>
        <v>0.268</v>
      </c>
      <c r="AS27" s="30" t="n">
        <f aca="false">AZ27+BG27+BN27+BU27</f>
        <v>0</v>
      </c>
      <c r="AT27" s="30" t="n">
        <f aca="false">BA27+BH27+BO27+BV27</f>
        <v>0</v>
      </c>
      <c r="AU27" s="30" t="n">
        <v>0</v>
      </c>
      <c r="AV27" s="34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4" t="n">
        <v>0.48081941</v>
      </c>
      <c r="BD27" s="30" t="n">
        <v>0</v>
      </c>
      <c r="BE27" s="30" t="n">
        <v>0</v>
      </c>
      <c r="BF27" s="30" t="n">
        <v>0.268</v>
      </c>
      <c r="BG27" s="30" t="n">
        <v>0</v>
      </c>
      <c r="BH27" s="30" t="n">
        <v>0</v>
      </c>
      <c r="BI27" s="30" t="n">
        <v>0</v>
      </c>
      <c r="BJ27" s="30" t="n">
        <v>0.18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0</v>
      </c>
      <c r="BU27" s="30" t="n">
        <v>0</v>
      </c>
      <c r="BV27" s="30" t="n">
        <v>0</v>
      </c>
      <c r="BW27" s="30" t="n">
        <v>0</v>
      </c>
      <c r="BX27" s="30" t="n">
        <v>0</v>
      </c>
      <c r="BY27" s="31" t="str">
        <f aca="false">IF($T27="нд","нд",N(BC27)-N(T27))</f>
        <v>нд</v>
      </c>
      <c r="BZ27" s="31" t="str">
        <f aca="false">IF($T27="нд","нд",IF(T27=0,0,BY27/T27*100))</f>
        <v>нд</v>
      </c>
      <c r="CA27" s="32" t="s">
        <v>113</v>
      </c>
    </row>
    <row r="28" customFormat="false" ht="33.75" hidden="false" customHeight="true" outlineLevel="0" collapsed="false">
      <c r="A28" s="35" t="s">
        <v>128</v>
      </c>
      <c r="B28" s="36" t="s">
        <v>129</v>
      </c>
      <c r="C28" s="23" t="s">
        <v>112</v>
      </c>
      <c r="D28" s="24" t="n">
        <f aca="false">D29+D35</f>
        <v>11.2657116666667</v>
      </c>
      <c r="E28" s="24" t="n">
        <f aca="false">E29+E35</f>
        <v>0</v>
      </c>
      <c r="F28" s="24" t="n">
        <f aca="false">F29+F35</f>
        <v>11.2657116666667</v>
      </c>
      <c r="G28" s="24" t="n">
        <f aca="false">G29+G35</f>
        <v>0.56</v>
      </c>
      <c r="H28" s="24" t="n">
        <f aca="false">H29+H35</f>
        <v>0</v>
      </c>
      <c r="I28" s="24" t="n">
        <f aca="false">I29+I35</f>
        <v>0</v>
      </c>
      <c r="J28" s="24" t="n">
        <f aca="false">J29+J35</f>
        <v>0</v>
      </c>
      <c r="K28" s="24" t="n">
        <f aca="false">K29+K35</f>
        <v>0</v>
      </c>
      <c r="L28" s="24" t="n">
        <f aca="false">L29+L35</f>
        <v>0</v>
      </c>
      <c r="M28" s="24" t="n">
        <f aca="false">M29+M35</f>
        <v>1.27838</v>
      </c>
      <c r="N28" s="24" t="n">
        <f aca="false">N29+N35</f>
        <v>0</v>
      </c>
      <c r="O28" s="24" t="n">
        <f aca="false">O29+O35</f>
        <v>0</v>
      </c>
      <c r="P28" s="24" t="n">
        <f aca="false">P29+P35</f>
        <v>0</v>
      </c>
      <c r="Q28" s="24" t="n">
        <f aca="false">Q29+Q35</f>
        <v>0</v>
      </c>
      <c r="R28" s="24" t="n">
        <f aca="false">R29+R35</f>
        <v>0</v>
      </c>
      <c r="S28" s="24" t="n">
        <f aca="false">S29+S35</f>
        <v>0</v>
      </c>
      <c r="T28" s="24" t="n">
        <f aca="false">T29+T35</f>
        <v>4.75676333333333</v>
      </c>
      <c r="U28" s="24" t="n">
        <f aca="false">U29+U35</f>
        <v>0.16</v>
      </c>
      <c r="V28" s="24" t="n">
        <f aca="false">V29+V35</f>
        <v>0</v>
      </c>
      <c r="W28" s="24" t="n">
        <f aca="false">W29+W35</f>
        <v>0</v>
      </c>
      <c r="X28" s="24" t="n">
        <f aca="false">X29+X35</f>
        <v>0</v>
      </c>
      <c r="Y28" s="24" t="n">
        <f aca="false">Y29+Y35</f>
        <v>157</v>
      </c>
      <c r="Z28" s="24" t="n">
        <f aca="false">Z29+Z35</f>
        <v>0</v>
      </c>
      <c r="AA28" s="24" t="n">
        <f aca="false">AA29+AA35</f>
        <v>4.57873833333333</v>
      </c>
      <c r="AB28" s="24" t="n">
        <f aca="false">AB29+AB35</f>
        <v>0.4</v>
      </c>
      <c r="AC28" s="24" t="n">
        <f aca="false">AC29+AC35</f>
        <v>0</v>
      </c>
      <c r="AD28" s="24" t="n">
        <f aca="false">AD29+AD35</f>
        <v>0</v>
      </c>
      <c r="AE28" s="24" t="n">
        <f aca="false">AE29+AE35</f>
        <v>0</v>
      </c>
      <c r="AF28" s="24" t="n">
        <f aca="false">AF29+AF35</f>
        <v>159</v>
      </c>
      <c r="AG28" s="24" t="n">
        <f aca="false">AG29+AG35</f>
        <v>0</v>
      </c>
      <c r="AH28" s="24" t="n">
        <f aca="false">AH29+AH35</f>
        <v>0.65151</v>
      </c>
      <c r="AI28" s="24" t="n">
        <f aca="false">AI29+AI35</f>
        <v>0</v>
      </c>
      <c r="AJ28" s="24" t="n">
        <f aca="false">AJ29+AJ35</f>
        <v>0</v>
      </c>
      <c r="AK28" s="24" t="n">
        <f aca="false">AK29+AK35</f>
        <v>0</v>
      </c>
      <c r="AL28" s="24" t="n">
        <f aca="false">AL29+AL35</f>
        <v>0</v>
      </c>
      <c r="AM28" s="24" t="n">
        <f aca="false">AM29+AM35</f>
        <v>55</v>
      </c>
      <c r="AN28" s="24" t="n">
        <f aca="false">AN29+AN35</f>
        <v>0</v>
      </c>
      <c r="AO28" s="24" t="n">
        <f aca="false">AO29+AO35</f>
        <v>2.08183666666667</v>
      </c>
      <c r="AP28" s="24" t="n">
        <f aca="false">AP29+AP35</f>
        <v>0</v>
      </c>
      <c r="AQ28" s="24" t="n">
        <f aca="false">AQ29+AQ35</f>
        <v>0</v>
      </c>
      <c r="AR28" s="24" t="n">
        <f aca="false">AR29+AR35</f>
        <v>0</v>
      </c>
      <c r="AS28" s="24" t="n">
        <f aca="false">AS29+AS35</f>
        <v>0</v>
      </c>
      <c r="AT28" s="24" t="n">
        <f aca="false">AT29+AT35</f>
        <v>51</v>
      </c>
      <c r="AU28" s="24" t="n">
        <f aca="false">AU29+AU35</f>
        <v>0</v>
      </c>
      <c r="AV28" s="24" t="n">
        <f aca="false">AV29+AV35</f>
        <v>0.117266666666667</v>
      </c>
      <c r="AW28" s="24" t="n">
        <f aca="false">AW29+AW35</f>
        <v>0</v>
      </c>
      <c r="AX28" s="24" t="n">
        <f aca="false">AX29+AX35</f>
        <v>0</v>
      </c>
      <c r="AY28" s="24" t="n">
        <f aca="false">AY29+AY35</f>
        <v>0</v>
      </c>
      <c r="AZ28" s="24" t="n">
        <f aca="false">AZ29+AZ35</f>
        <v>0</v>
      </c>
      <c r="BA28" s="24" t="n">
        <f aca="false">BA29+BA35</f>
        <v>9</v>
      </c>
      <c r="BB28" s="24" t="n">
        <f aca="false">BB29+BB35</f>
        <v>0</v>
      </c>
      <c r="BC28" s="24" t="n">
        <f aca="false">BC29+BC35</f>
        <v>0.980223</v>
      </c>
      <c r="BD28" s="24" t="n">
        <f aca="false">BD29+BD35</f>
        <v>0.16</v>
      </c>
      <c r="BE28" s="24" t="n">
        <f aca="false">BE29+BE35</f>
        <v>0</v>
      </c>
      <c r="BF28" s="24" t="n">
        <f aca="false">BF29+BF35</f>
        <v>0</v>
      </c>
      <c r="BG28" s="24" t="n">
        <f aca="false">BG29+BG35</f>
        <v>0</v>
      </c>
      <c r="BH28" s="24" t="n">
        <f aca="false">BH29+BH35</f>
        <v>42</v>
      </c>
      <c r="BI28" s="24" t="n">
        <f aca="false">BI29+BI35</f>
        <v>0</v>
      </c>
      <c r="BJ28" s="24" t="n">
        <f aca="false">BJ29+BJ35</f>
        <v>1.850362</v>
      </c>
      <c r="BK28" s="24" t="n">
        <f aca="false">BK29+BK35</f>
        <v>0.4</v>
      </c>
      <c r="BL28" s="24" t="n">
        <f aca="false">BL29+BL35</f>
        <v>0</v>
      </c>
      <c r="BM28" s="24" t="n">
        <f aca="false">BM29+BM35</f>
        <v>0</v>
      </c>
      <c r="BN28" s="24" t="n">
        <f aca="false">BN29+BN35</f>
        <v>0</v>
      </c>
      <c r="BO28" s="24" t="n">
        <f aca="false">BO29+BO35</f>
        <v>83</v>
      </c>
      <c r="BP28" s="24" t="n">
        <f aca="false">BP29+BP35</f>
        <v>0</v>
      </c>
      <c r="BQ28" s="24" t="n">
        <f aca="false">BQ29+BQ35</f>
        <v>0</v>
      </c>
      <c r="BR28" s="24" t="n">
        <f aca="false">BR29+BR35</f>
        <v>0</v>
      </c>
      <c r="BS28" s="24" t="n">
        <f aca="false">BS29+BS35</f>
        <v>0</v>
      </c>
      <c r="BT28" s="24" t="n">
        <f aca="false">BT29+BT35</f>
        <v>0</v>
      </c>
      <c r="BU28" s="24" t="n">
        <f aca="false">BU29+BU35</f>
        <v>0</v>
      </c>
      <c r="BV28" s="24" t="n">
        <f aca="false">BV29+BV35</f>
        <v>0</v>
      </c>
      <c r="BW28" s="24" t="n">
        <f aca="false">BW29+BW35</f>
        <v>0</v>
      </c>
      <c r="BX28" s="24" t="n">
        <f aca="false">BX29+BX35</f>
        <v>0</v>
      </c>
      <c r="BY28" s="25" t="n">
        <f aca="false">IF($AA28="нд","нд",N(BJ28)-N(T28))</f>
        <v>-2.90640133333333</v>
      </c>
      <c r="BZ28" s="25" t="n">
        <f aca="false">IF($T28="нд","нд",IF(T28=0,0,BY28/T28*100))</f>
        <v>-61.1003980998284</v>
      </c>
      <c r="CA28" s="17" t="s">
        <v>113</v>
      </c>
    </row>
    <row r="29" customFormat="false" ht="22.5" hidden="false" customHeight="true" outlineLevel="0" collapsed="false">
      <c r="A29" s="21" t="s">
        <v>130</v>
      </c>
      <c r="B29" s="36" t="s">
        <v>131</v>
      </c>
      <c r="C29" s="23" t="s">
        <v>112</v>
      </c>
      <c r="D29" s="24" t="n">
        <f aca="false">D30</f>
        <v>5.25214166666667</v>
      </c>
      <c r="E29" s="24" t="n">
        <f aca="false">E30</f>
        <v>0</v>
      </c>
      <c r="F29" s="24" t="n">
        <f aca="false">F30</f>
        <v>5.25214166666667</v>
      </c>
      <c r="G29" s="24" t="n">
        <f aca="false">G30</f>
        <v>0.56</v>
      </c>
      <c r="H29" s="24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  <c r="S29" s="24" t="n">
        <f aca="false">S30</f>
        <v>0</v>
      </c>
      <c r="T29" s="24" t="n">
        <f aca="false">T30</f>
        <v>2.72133333333333</v>
      </c>
      <c r="U29" s="24" t="n">
        <f aca="false">U30</f>
        <v>0.16</v>
      </c>
      <c r="V29" s="24" t="n">
        <f aca="false">V30</f>
        <v>0</v>
      </c>
      <c r="W29" s="24" t="n">
        <f aca="false">W30</f>
        <v>0</v>
      </c>
      <c r="X29" s="24" t="n">
        <f aca="false">X30</f>
        <v>0</v>
      </c>
      <c r="Y29" s="24" t="n">
        <f aca="false">Y30</f>
        <v>0</v>
      </c>
      <c r="Z29" s="24" t="n">
        <f aca="false">Z30</f>
        <v>0</v>
      </c>
      <c r="AA29" s="24" t="n">
        <f aca="false">AA30</f>
        <v>2.53080833333333</v>
      </c>
      <c r="AB29" s="24" t="n">
        <f aca="false">AB30</f>
        <v>0.4</v>
      </c>
      <c r="AC29" s="24" t="n">
        <f aca="false">AC30</f>
        <v>0</v>
      </c>
      <c r="AD29" s="24" t="n">
        <f aca="false">AD30</f>
        <v>0</v>
      </c>
      <c r="AE29" s="24" t="n">
        <f aca="false">AE30</f>
        <v>0</v>
      </c>
      <c r="AF29" s="24" t="n">
        <f aca="false">AF30</f>
        <v>0</v>
      </c>
      <c r="AG29" s="24" t="n">
        <f aca="false">AG30</f>
        <v>0</v>
      </c>
      <c r="AH29" s="24" t="n">
        <f aca="false">AH30</f>
        <v>0</v>
      </c>
      <c r="AI29" s="24" t="n">
        <f aca="false">AI30</f>
        <v>0</v>
      </c>
      <c r="AJ29" s="24" t="n">
        <f aca="false">AJ30</f>
        <v>0</v>
      </c>
      <c r="AK29" s="24" t="n">
        <f aca="false">AK30</f>
        <v>0</v>
      </c>
      <c r="AL29" s="24" t="n">
        <f aca="false">AL30</f>
        <v>0</v>
      </c>
      <c r="AM29" s="24" t="n">
        <f aca="false">AM30</f>
        <v>0</v>
      </c>
      <c r="AN29" s="24" t="n">
        <f aca="false">AN30</f>
        <v>0</v>
      </c>
      <c r="AO29" s="24" t="n">
        <f aca="false">AO30</f>
        <v>0</v>
      </c>
      <c r="AP29" s="24" t="n">
        <f aca="false">AP30</f>
        <v>0</v>
      </c>
      <c r="AQ29" s="24" t="n">
        <f aca="false">AQ30</f>
        <v>0</v>
      </c>
      <c r="AR29" s="24" t="n">
        <f aca="false">AR30</f>
        <v>0</v>
      </c>
      <c r="AS29" s="24" t="n">
        <f aca="false">AS30</f>
        <v>0</v>
      </c>
      <c r="AT29" s="24" t="n">
        <f aca="false">AT30</f>
        <v>0</v>
      </c>
      <c r="AU29" s="24" t="n">
        <f aca="false">AU30</f>
        <v>0</v>
      </c>
      <c r="AV29" s="24" t="n">
        <f aca="false">AV30</f>
        <v>0</v>
      </c>
      <c r="AW29" s="24" t="n">
        <f aca="false">AW30</f>
        <v>0</v>
      </c>
      <c r="AX29" s="24" t="n">
        <f aca="false">AX30</f>
        <v>0</v>
      </c>
      <c r="AY29" s="24" t="n">
        <f aca="false">AY30</f>
        <v>0</v>
      </c>
      <c r="AZ29" s="24" t="n">
        <f aca="false">AZ30</f>
        <v>0</v>
      </c>
      <c r="BA29" s="24" t="n">
        <f aca="false">BA30</f>
        <v>0</v>
      </c>
      <c r="BB29" s="24" t="n">
        <f aca="false">BB30</f>
        <v>0</v>
      </c>
      <c r="BC29" s="24" t="n">
        <f aca="false">BC30</f>
        <v>0.331025</v>
      </c>
      <c r="BD29" s="24" t="n">
        <f aca="false">BD30</f>
        <v>0.16</v>
      </c>
      <c r="BE29" s="24" t="n">
        <f aca="false">BE30</f>
        <v>0</v>
      </c>
      <c r="BF29" s="24" t="n">
        <f aca="false">BF30</f>
        <v>0</v>
      </c>
      <c r="BG29" s="24" t="n">
        <f aca="false">BG30</f>
        <v>0</v>
      </c>
      <c r="BH29" s="24" t="n">
        <f aca="false">BH30</f>
        <v>0</v>
      </c>
      <c r="BI29" s="24" t="n">
        <f aca="false">BI30</f>
        <v>0</v>
      </c>
      <c r="BJ29" s="24" t="n">
        <f aca="false">BJ30</f>
        <v>0.53499</v>
      </c>
      <c r="BK29" s="24" t="n">
        <f aca="false">BK30</f>
        <v>0.4</v>
      </c>
      <c r="BL29" s="24" t="n">
        <f aca="false">BL30</f>
        <v>0</v>
      </c>
      <c r="BM29" s="24" t="n">
        <f aca="false">BM30</f>
        <v>0</v>
      </c>
      <c r="BN29" s="24" t="n">
        <f aca="false">BN30</f>
        <v>0</v>
      </c>
      <c r="BO29" s="24" t="n">
        <f aca="false">BO30</f>
        <v>0</v>
      </c>
      <c r="BP29" s="24" t="n">
        <f aca="false">BP30</f>
        <v>0</v>
      </c>
      <c r="BQ29" s="24" t="n">
        <f aca="false">BQ30</f>
        <v>0</v>
      </c>
      <c r="BR29" s="24" t="n">
        <f aca="false">BR30</f>
        <v>0</v>
      </c>
      <c r="BS29" s="24" t="n">
        <f aca="false">BS30</f>
        <v>0</v>
      </c>
      <c r="BT29" s="24" t="n">
        <f aca="false">BT30</f>
        <v>0</v>
      </c>
      <c r="BU29" s="24" t="n">
        <f aca="false">BU30</f>
        <v>0</v>
      </c>
      <c r="BV29" s="24" t="n">
        <f aca="false">BV30</f>
        <v>0</v>
      </c>
      <c r="BW29" s="24" t="n">
        <f aca="false">BW30</f>
        <v>0</v>
      </c>
      <c r="BX29" s="24" t="n">
        <f aca="false">BX30</f>
        <v>0</v>
      </c>
      <c r="BY29" s="25" t="n">
        <f aca="false">IF($AA29="нд","нд",N(BJ29)-N(T29))</f>
        <v>-2.18634333333333</v>
      </c>
      <c r="BZ29" s="25" t="n">
        <f aca="false">IF($T29="нд","нд",IF(T29=0,0,BY29/T29*100))</f>
        <v>-80.3408868201862</v>
      </c>
      <c r="CA29" s="17" t="s">
        <v>113</v>
      </c>
    </row>
    <row r="30" customFormat="false" ht="28.5" hidden="false" customHeight="true" outlineLevel="0" collapsed="false">
      <c r="A30" s="21" t="s">
        <v>132</v>
      </c>
      <c r="B30" s="36" t="s">
        <v>133</v>
      </c>
      <c r="C30" s="23" t="s">
        <v>112</v>
      </c>
      <c r="D30" s="24" t="n">
        <f aca="false">D31+D32+D33+D34</f>
        <v>5.25214166666667</v>
      </c>
      <c r="E30" s="24" t="n">
        <f aca="false">E31+E32+E33+E34</f>
        <v>0</v>
      </c>
      <c r="F30" s="24" t="n">
        <f aca="false">F31+F32+F33+F34</f>
        <v>5.25214166666667</v>
      </c>
      <c r="G30" s="24" t="n">
        <f aca="false">G31+G32+G33+G34</f>
        <v>0.56</v>
      </c>
      <c r="H30" s="24" t="n">
        <f aca="false">H31+H32+H33+H34</f>
        <v>0</v>
      </c>
      <c r="I30" s="24" t="n">
        <f aca="false">I31+I32+I33+I34</f>
        <v>0</v>
      </c>
      <c r="J30" s="24" t="n">
        <f aca="false">J31+J32+J33+J34</f>
        <v>0</v>
      </c>
      <c r="K30" s="24" t="n">
        <f aca="false">K31+K32+K33+K34</f>
        <v>0</v>
      </c>
      <c r="L30" s="24" t="n">
        <f aca="false">L31+L32+L33+L34</f>
        <v>0</v>
      </c>
      <c r="M30" s="24" t="n">
        <f aca="false">M31+M32+M33+M34</f>
        <v>0</v>
      </c>
      <c r="N30" s="24" t="n">
        <f aca="false">N31+N32+N33+N34</f>
        <v>0</v>
      </c>
      <c r="O30" s="24" t="n">
        <f aca="false">O31+O32+O33+O34</f>
        <v>0</v>
      </c>
      <c r="P30" s="24" t="n">
        <f aca="false">P31+P32+P33+P34</f>
        <v>0</v>
      </c>
      <c r="Q30" s="24" t="n">
        <f aca="false">Q31+Q32+Q33+Q34</f>
        <v>0</v>
      </c>
      <c r="R30" s="24" t="n">
        <f aca="false">R31+R32+R33+R34</f>
        <v>0</v>
      </c>
      <c r="S30" s="24" t="n">
        <f aca="false">S31+S32+S33+S34</f>
        <v>0</v>
      </c>
      <c r="T30" s="24" t="n">
        <f aca="false">T31+T32+T33+T34</f>
        <v>2.72133333333333</v>
      </c>
      <c r="U30" s="24" t="n">
        <f aca="false">U31+U32+U33+U34</f>
        <v>0.16</v>
      </c>
      <c r="V30" s="24" t="n">
        <f aca="false">V31+V32+V33+V34</f>
        <v>0</v>
      </c>
      <c r="W30" s="24" t="n">
        <f aca="false">W31+W32+W33+W34</f>
        <v>0</v>
      </c>
      <c r="X30" s="24" t="n">
        <f aca="false">X31+X32+X33+X34</f>
        <v>0</v>
      </c>
      <c r="Y30" s="24" t="n">
        <f aca="false">Y31+Y32+Y33+Y34</f>
        <v>0</v>
      </c>
      <c r="Z30" s="24" t="n">
        <f aca="false">Z31+Z32+Z33+Z34</f>
        <v>0</v>
      </c>
      <c r="AA30" s="24" t="n">
        <f aca="false">AA31+AA32+AA33+AA34</f>
        <v>2.53080833333333</v>
      </c>
      <c r="AB30" s="24" t="n">
        <f aca="false">AB31+AB32+AB33+AB34</f>
        <v>0.4</v>
      </c>
      <c r="AC30" s="24" t="n">
        <f aca="false">AC31+AC32+AC33+AC34</f>
        <v>0</v>
      </c>
      <c r="AD30" s="24" t="n">
        <f aca="false">AD31+AD32+AD33+AD34</f>
        <v>0</v>
      </c>
      <c r="AE30" s="24" t="n">
        <f aca="false">AE31+AE32+AE33+AE34</f>
        <v>0</v>
      </c>
      <c r="AF30" s="24" t="n">
        <f aca="false">AF31+AF32+AF33+AF34</f>
        <v>0</v>
      </c>
      <c r="AG30" s="24" t="n">
        <f aca="false">AG31+AG32+AG33+AG34</f>
        <v>0</v>
      </c>
      <c r="AH30" s="24" t="n">
        <f aca="false">AH31+AH32+AH33+AH34</f>
        <v>0</v>
      </c>
      <c r="AI30" s="24" t="n">
        <f aca="false">AI31+AI32+AI33+AI34</f>
        <v>0</v>
      </c>
      <c r="AJ30" s="24" t="n">
        <f aca="false">AJ31+AJ32+AJ33+AJ34</f>
        <v>0</v>
      </c>
      <c r="AK30" s="24" t="n">
        <f aca="false">AK31+AK32+AK33+AK34</f>
        <v>0</v>
      </c>
      <c r="AL30" s="24" t="n">
        <f aca="false">AL31+AL32+AL33+AL34</f>
        <v>0</v>
      </c>
      <c r="AM30" s="24" t="n">
        <f aca="false">AM31+AM32+AM33+AM34</f>
        <v>0</v>
      </c>
      <c r="AN30" s="24" t="n">
        <f aca="false">AN31+AN32+AN33+AN34</f>
        <v>0</v>
      </c>
      <c r="AO30" s="24" t="n">
        <f aca="false">AO31+AO32+AO33+AO34</f>
        <v>0</v>
      </c>
      <c r="AP30" s="24" t="n">
        <f aca="false">AP31+AP32+AP33+AP34</f>
        <v>0</v>
      </c>
      <c r="AQ30" s="24" t="n">
        <f aca="false">AQ31+AQ32+AQ33+AQ34</f>
        <v>0</v>
      </c>
      <c r="AR30" s="24" t="n">
        <f aca="false">AR31+AR32+AR33+AR34</f>
        <v>0</v>
      </c>
      <c r="AS30" s="24" t="n">
        <f aca="false">AS31+AS32+AS33+AS34</f>
        <v>0</v>
      </c>
      <c r="AT30" s="24" t="n">
        <f aca="false">AT31+AT32+AT33+AT34</f>
        <v>0</v>
      </c>
      <c r="AU30" s="24" t="n">
        <f aca="false">AU31+AU32+AU33+AU34</f>
        <v>0</v>
      </c>
      <c r="AV30" s="24" t="n">
        <f aca="false">AV31+AV32+AV33+AV34</f>
        <v>0</v>
      </c>
      <c r="AW30" s="24" t="n">
        <f aca="false">AW31+AW32+AW33+AW34</f>
        <v>0</v>
      </c>
      <c r="AX30" s="24" t="n">
        <f aca="false">AX31+AX32+AX33+AX34</f>
        <v>0</v>
      </c>
      <c r="AY30" s="24" t="n">
        <f aca="false">AY31+AY32+AY33+AY34</f>
        <v>0</v>
      </c>
      <c r="AZ30" s="24" t="n">
        <f aca="false">AZ31+AZ32+AZ33+AZ34</f>
        <v>0</v>
      </c>
      <c r="BA30" s="24" t="n">
        <f aca="false">BA31+BA32+BA33+BA34</f>
        <v>0</v>
      </c>
      <c r="BB30" s="24" t="n">
        <f aca="false">BB31+BB32+BB33+BB34</f>
        <v>0</v>
      </c>
      <c r="BC30" s="24" t="n">
        <f aca="false">BC31+BC32+BC33+BC34</f>
        <v>0.331025</v>
      </c>
      <c r="BD30" s="24" t="n">
        <f aca="false">BD31+BD32+BD33+BD34</f>
        <v>0.16</v>
      </c>
      <c r="BE30" s="24" t="n">
        <f aca="false">BE31+BE32+BE33+BE34</f>
        <v>0</v>
      </c>
      <c r="BF30" s="24" t="n">
        <f aca="false">BF31+BF32+BF33+BF34</f>
        <v>0</v>
      </c>
      <c r="BG30" s="24" t="n">
        <f aca="false">BG31+BG32+BG33+BG34</f>
        <v>0</v>
      </c>
      <c r="BH30" s="24" t="n">
        <f aca="false">BH31+BH32+BH33+BH34</f>
        <v>0</v>
      </c>
      <c r="BI30" s="24" t="n">
        <f aca="false">BI31+BI32+BI33+BI34</f>
        <v>0</v>
      </c>
      <c r="BJ30" s="24" t="n">
        <f aca="false">BJ31+BJ32+BJ33+BJ34</f>
        <v>0.53499</v>
      </c>
      <c r="BK30" s="24" t="n">
        <f aca="false">BK31+BK32+BK33+BK34</f>
        <v>0.4</v>
      </c>
      <c r="BL30" s="24" t="n">
        <f aca="false">BL31+BL32+BL33+BL34</f>
        <v>0</v>
      </c>
      <c r="BM30" s="24" t="n">
        <f aca="false">BM31+BM32+BM33+BM34</f>
        <v>0</v>
      </c>
      <c r="BN30" s="24" t="n">
        <f aca="false">BN31+BN32+BN33+BN34</f>
        <v>0</v>
      </c>
      <c r="BO30" s="24" t="n">
        <f aca="false">BO31+BO32+BO33+BO34</f>
        <v>0</v>
      </c>
      <c r="BP30" s="24" t="n">
        <f aca="false">BP31+BP32+BP33+BP34</f>
        <v>0</v>
      </c>
      <c r="BQ30" s="24" t="n">
        <f aca="false">BQ31+BQ32+BQ33+BQ34</f>
        <v>0</v>
      </c>
      <c r="BR30" s="24" t="n">
        <f aca="false">BR31+BR32+BR33+BR34</f>
        <v>0</v>
      </c>
      <c r="BS30" s="24" t="n">
        <f aca="false">BS31+BS32+BS33+BS34</f>
        <v>0</v>
      </c>
      <c r="BT30" s="24" t="n">
        <f aca="false">BT31+BT32+BT33+BT34</f>
        <v>0</v>
      </c>
      <c r="BU30" s="24" t="n">
        <f aca="false">BU31+BU32+BU33+BU34</f>
        <v>0</v>
      </c>
      <c r="BV30" s="24" t="n">
        <f aca="false">BV31+BV32+BV33+BV34</f>
        <v>0</v>
      </c>
      <c r="BW30" s="24" t="n">
        <f aca="false">BW31+BW32+BW33+BW34</f>
        <v>0</v>
      </c>
      <c r="BX30" s="24" t="n">
        <f aca="false">BX31+BX32+BX33+BX34</f>
        <v>0</v>
      </c>
      <c r="BY30" s="25" t="n">
        <f aca="false">IF($AA30="нд","нд",N(BJ30)-N(T30))</f>
        <v>-2.18634333333333</v>
      </c>
      <c r="BZ30" s="25" t="n">
        <f aca="false">IF($T30="нд","нд",IF(T30=0,0,BY30/T30*100))</f>
        <v>-80.3408868201862</v>
      </c>
      <c r="CA30" s="17" t="s">
        <v>113</v>
      </c>
    </row>
    <row r="31" customFormat="false" ht="56.25" hidden="false" customHeight="true" outlineLevel="0" collapsed="false">
      <c r="A31" s="37" t="s">
        <v>134</v>
      </c>
      <c r="B31" s="38" t="s">
        <v>135</v>
      </c>
      <c r="C31" s="39" t="s">
        <v>136</v>
      </c>
      <c r="D31" s="25" t="n">
        <v>2.56436666666667</v>
      </c>
      <c r="E31" s="25" t="n">
        <v>0</v>
      </c>
      <c r="F31" s="25" t="n">
        <v>2.56436666666667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2.56436666666667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5" t="n">
        <v>0</v>
      </c>
      <c r="BW31" s="25" t="n">
        <f aca="false">AU31-L31</f>
        <v>0</v>
      </c>
      <c r="BX31" s="25" t="n">
        <v>0</v>
      </c>
      <c r="BY31" s="25" t="n">
        <f aca="false">IF($AA31="нд","нд",N(BJ31)-N(T31))</f>
        <v>-2.56436666666667</v>
      </c>
      <c r="BZ31" s="25" t="n">
        <f aca="false">IF($AA31="нд","нд",IF(AA31=0,0,BY31/AA31*100))</f>
        <v>0</v>
      </c>
      <c r="CA31" s="17" t="s">
        <v>137</v>
      </c>
    </row>
    <row r="32" customFormat="false" ht="47.25" hidden="false" customHeight="true" outlineLevel="0" collapsed="false">
      <c r="A32" s="37" t="s">
        <v>138</v>
      </c>
      <c r="B32" s="38" t="s">
        <v>139</v>
      </c>
      <c r="C32" s="39" t="s">
        <v>140</v>
      </c>
      <c r="D32" s="25" t="n">
        <v>2.27010833333333</v>
      </c>
      <c r="E32" s="25" t="n">
        <v>0</v>
      </c>
      <c r="F32" s="25" t="n">
        <v>2.27010833333333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2.27010833333333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f aca="false">AU32-L32</f>
        <v>0</v>
      </c>
      <c r="BX32" s="25" t="n">
        <v>0</v>
      </c>
      <c r="BY32" s="25" t="n">
        <f aca="false">IF($AA32="нд","нд",N(BJ32)-N(T32))</f>
        <v>0</v>
      </c>
      <c r="BZ32" s="25" t="n">
        <f aca="false">IF($AA32="нд","нд",IF(AA32=0,0,BY32/AA32*100))</f>
        <v>0</v>
      </c>
      <c r="CA32" s="17" t="s">
        <v>137</v>
      </c>
    </row>
    <row r="33" customFormat="false" ht="57" hidden="false" customHeight="true" outlineLevel="0" collapsed="false">
      <c r="A33" s="37" t="s">
        <v>141</v>
      </c>
      <c r="B33" s="38" t="s">
        <v>142</v>
      </c>
      <c r="C33" s="39" t="s">
        <v>143</v>
      </c>
      <c r="D33" s="25" t="n">
        <v>0.156966666666667</v>
      </c>
      <c r="E33" s="25" t="n">
        <v>0</v>
      </c>
      <c r="F33" s="25" t="n">
        <v>0.156966666666667</v>
      </c>
      <c r="G33" s="25" t="n">
        <v>0.16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.156966666666667</v>
      </c>
      <c r="U33" s="25" t="n">
        <v>0.16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.331025</v>
      </c>
      <c r="BD33" s="25" t="n">
        <v>0.16</v>
      </c>
      <c r="BE33" s="25" t="n">
        <v>0</v>
      </c>
      <c r="BF33" s="25" t="n">
        <v>0</v>
      </c>
      <c r="BG33" s="25" t="n">
        <v>0</v>
      </c>
      <c r="BH33" s="25" t="n">
        <v>0</v>
      </c>
      <c r="BI33" s="25" t="n">
        <v>0</v>
      </c>
      <c r="BJ33" s="25" t="n">
        <v>0</v>
      </c>
      <c r="BK33" s="25" t="n">
        <v>0</v>
      </c>
      <c r="BL33" s="25" t="n">
        <v>0</v>
      </c>
      <c r="BM33" s="25" t="n">
        <v>0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5" t="n">
        <v>0</v>
      </c>
      <c r="BW33" s="25" t="n">
        <f aca="false">AU33-L33</f>
        <v>0</v>
      </c>
      <c r="BX33" s="25" t="n">
        <v>0</v>
      </c>
      <c r="BY33" s="25" t="n">
        <f aca="false">IF($AA33="нд","нд",N(BJ33)-N(T33))</f>
        <v>-0.156966666666667</v>
      </c>
      <c r="BZ33" s="25" t="n">
        <f aca="false">IF($AA33="нд","нд",IF(AA33=0,0,BY33/AA33*100))</f>
        <v>0</v>
      </c>
      <c r="CA33" s="17" t="s">
        <v>144</v>
      </c>
    </row>
    <row r="34" customFormat="false" ht="45.75" hidden="false" customHeight="true" outlineLevel="0" collapsed="false">
      <c r="A34" s="37" t="s">
        <v>145</v>
      </c>
      <c r="B34" s="38" t="s">
        <v>146</v>
      </c>
      <c r="C34" s="39" t="s">
        <v>147</v>
      </c>
      <c r="D34" s="25" t="n">
        <v>0.2607</v>
      </c>
      <c r="E34" s="25" t="n">
        <v>0</v>
      </c>
      <c r="F34" s="25" t="n">
        <v>0.2607</v>
      </c>
      <c r="G34" s="25" t="n">
        <v>0.4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.2607</v>
      </c>
      <c r="AB34" s="25" t="n">
        <v>0.4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.53499</v>
      </c>
      <c r="BK34" s="25" t="n">
        <v>0.4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5" t="n">
        <v>0</v>
      </c>
      <c r="BW34" s="25" t="n">
        <f aca="false">AU34-L34</f>
        <v>0</v>
      </c>
      <c r="BX34" s="25" t="n">
        <v>0</v>
      </c>
      <c r="BY34" s="25" t="n">
        <f aca="false">IF($AA34="нд","нд",N(BJ34)-N(T34))</f>
        <v>0.53499</v>
      </c>
      <c r="BZ34" s="25" t="n">
        <f aca="false">IF($AA34="нд","нд",IF(AA34=0,0,BY34/AA34*100))</f>
        <v>205.212888377445</v>
      </c>
      <c r="CA34" s="17" t="s">
        <v>144</v>
      </c>
    </row>
    <row r="35" customFormat="false" ht="45.75" hidden="false" customHeight="true" outlineLevel="0" collapsed="false">
      <c r="A35" s="35" t="s">
        <v>148</v>
      </c>
      <c r="B35" s="36" t="s">
        <v>149</v>
      </c>
      <c r="C35" s="39" t="s">
        <v>112</v>
      </c>
      <c r="D35" s="25" t="n">
        <f aca="false">D36+D37+D38</f>
        <v>6.01357</v>
      </c>
      <c r="E35" s="25" t="n">
        <v>0</v>
      </c>
      <c r="F35" s="25" t="n">
        <f aca="false">F36+F37+F38</f>
        <v>6.01357</v>
      </c>
      <c r="G35" s="25" t="n">
        <f aca="false">G36+G37+G38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f aca="false">M36+M37+M38</f>
        <v>1.27838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f aca="false">T36+T37+T38</f>
        <v>2.03543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f aca="false">Y36+Y37+Y38</f>
        <v>157</v>
      </c>
      <c r="Z35" s="25" t="n">
        <v>0</v>
      </c>
      <c r="AA35" s="25" t="n">
        <f aca="false">AA36+AA37+AA38</f>
        <v>2.04793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f aca="false">AF36+AF37+AF38</f>
        <v>159</v>
      </c>
      <c r="AG35" s="25" t="n">
        <v>0</v>
      </c>
      <c r="AH35" s="25" t="n">
        <f aca="false">AH36+AH37+AH38</f>
        <v>0.65151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f aca="false">AM36+AM37+AM38</f>
        <v>55</v>
      </c>
      <c r="AN35" s="25" t="n">
        <v>0</v>
      </c>
      <c r="AO35" s="25" t="n">
        <f aca="false">AO36+AO37+AO38</f>
        <v>2.08183666666667</v>
      </c>
      <c r="AP35" s="25" t="n">
        <f aca="false">AP36+AP37+AP38</f>
        <v>0</v>
      </c>
      <c r="AQ35" s="25" t="n">
        <f aca="false">AQ36+AQ37+AQ38</f>
        <v>0</v>
      </c>
      <c r="AR35" s="25" t="n">
        <f aca="false">AR36+AR37+AR38</f>
        <v>0</v>
      </c>
      <c r="AS35" s="25" t="n">
        <f aca="false">AS36+AS37+AS38</f>
        <v>0</v>
      </c>
      <c r="AT35" s="25" t="n">
        <f aca="false">AT36+AT37+AT38</f>
        <v>51</v>
      </c>
      <c r="AU35" s="25" t="n">
        <v>0</v>
      </c>
      <c r="AV35" s="25" t="n">
        <f aca="false">AV36+AV37+AV38</f>
        <v>0.117266666666667</v>
      </c>
      <c r="AW35" s="25" t="n">
        <f aca="false">AW36+AW37+AW38</f>
        <v>0</v>
      </c>
      <c r="AX35" s="25" t="n">
        <f aca="false">AX36+AX37+AX38</f>
        <v>0</v>
      </c>
      <c r="AY35" s="25" t="n">
        <f aca="false">AY36+AY37+AY38</f>
        <v>0</v>
      </c>
      <c r="AZ35" s="25" t="n">
        <f aca="false">AZ36+AZ37+AZ38</f>
        <v>0</v>
      </c>
      <c r="BA35" s="25" t="n">
        <f aca="false">BA36+BA37+BA38</f>
        <v>9</v>
      </c>
      <c r="BB35" s="25" t="n">
        <v>0</v>
      </c>
      <c r="BC35" s="25" t="n">
        <f aca="false">BC36+BC37+BC38</f>
        <v>0.649198</v>
      </c>
      <c r="BD35" s="25" t="n">
        <f aca="false">BD36+BD37+BD38</f>
        <v>0</v>
      </c>
      <c r="BE35" s="25" t="n">
        <f aca="false">BE36+BE37+BE38</f>
        <v>0</v>
      </c>
      <c r="BF35" s="25" t="n">
        <f aca="false">BF36+BF37+BF38</f>
        <v>0</v>
      </c>
      <c r="BG35" s="25" t="n">
        <f aca="false">BG36+BG37+BG38</f>
        <v>0</v>
      </c>
      <c r="BH35" s="25" t="n">
        <f aca="false">BH36+BH37+BH38</f>
        <v>42</v>
      </c>
      <c r="BI35" s="25" t="n">
        <v>0</v>
      </c>
      <c r="BJ35" s="25" t="n">
        <f aca="false">BJ36+BJ37+BJ38</f>
        <v>1.315372</v>
      </c>
      <c r="BK35" s="25" t="n">
        <f aca="false">BK36+BK37+BK38</f>
        <v>0</v>
      </c>
      <c r="BL35" s="25" t="n">
        <f aca="false">BL36+BL37+BL38</f>
        <v>0</v>
      </c>
      <c r="BM35" s="25" t="n">
        <f aca="false">BM36+BM37+BM38</f>
        <v>0</v>
      </c>
      <c r="BN35" s="25" t="n">
        <f aca="false">BN36+BN37+BN38</f>
        <v>0</v>
      </c>
      <c r="BO35" s="25" t="n">
        <f aca="false">BO36+BO37+BO38</f>
        <v>83</v>
      </c>
      <c r="BP35" s="25" t="n">
        <v>0</v>
      </c>
      <c r="BQ35" s="25" t="n">
        <f aca="false">BQ36+BQ37+BQ38</f>
        <v>0</v>
      </c>
      <c r="BR35" s="25" t="n">
        <f aca="false">BR36+BR37+BR38</f>
        <v>0</v>
      </c>
      <c r="BS35" s="25" t="n">
        <f aca="false">BS36+BS37+BS38</f>
        <v>0</v>
      </c>
      <c r="BT35" s="25" t="n">
        <f aca="false">BT36+BT37+BT38</f>
        <v>0</v>
      </c>
      <c r="BU35" s="25" t="n">
        <f aca="false">BU36+BU37+BU38</f>
        <v>0</v>
      </c>
      <c r="BV35" s="25" t="n">
        <f aca="false">BV36+BV37+BV38</f>
        <v>0</v>
      </c>
      <c r="BW35" s="25" t="n">
        <v>0</v>
      </c>
      <c r="BX35" s="25" t="n">
        <v>0</v>
      </c>
      <c r="BY35" s="25" t="n">
        <f aca="false">IF($AA35="нд","нд",N(BJ35)-N(T35))</f>
        <v>-0.720058</v>
      </c>
      <c r="BZ35" s="25" t="n">
        <f aca="false">IF($AA35="нд","нд",IF(AA35=0,0,BY35/AA35*100))</f>
        <v>-35.1602837987627</v>
      </c>
      <c r="CA35" s="17" t="s">
        <v>113</v>
      </c>
    </row>
    <row r="36" customFormat="false" ht="45.75" hidden="false" customHeight="true" outlineLevel="0" collapsed="false">
      <c r="A36" s="35" t="s">
        <v>150</v>
      </c>
      <c r="B36" s="36" t="s">
        <v>151</v>
      </c>
      <c r="C36" s="39" t="s">
        <v>112</v>
      </c>
      <c r="D36" s="25" t="n">
        <f aca="false">D39+D40+D41</f>
        <v>4.73519</v>
      </c>
      <c r="E36" s="25" t="n">
        <v>0</v>
      </c>
      <c r="F36" s="25" t="n">
        <f aca="false">F39+F40+F41</f>
        <v>4.73519</v>
      </c>
      <c r="G36" s="25" t="n">
        <f aca="false">G39+G40+G41</f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f aca="false">M39+M40+M41</f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f aca="false">R39+R40+R41</f>
        <v>0</v>
      </c>
      <c r="S36" s="25" t="n">
        <v>0</v>
      </c>
      <c r="T36" s="25" t="n">
        <f aca="false">T39+T40+T41</f>
        <v>2.03543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f aca="false">Y39+Y40+Y41</f>
        <v>157</v>
      </c>
      <c r="Z36" s="25" t="n">
        <v>0</v>
      </c>
      <c r="AA36" s="25" t="n">
        <f aca="false">AA39+AA40+AA41</f>
        <v>2.04793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f aca="false">AF39+AF40+AF41</f>
        <v>159</v>
      </c>
      <c r="AG36" s="25" t="n">
        <v>0</v>
      </c>
      <c r="AH36" s="25" t="n">
        <f aca="false">AH39+AH40+AH41</f>
        <v>0.65151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f aca="false">AM39+AM40+AM41</f>
        <v>55</v>
      </c>
      <c r="AN36" s="25" t="n">
        <v>0</v>
      </c>
      <c r="AO36" s="25" t="n">
        <f aca="false">AO39+AO40+AO41</f>
        <v>2.08183666666667</v>
      </c>
      <c r="AP36" s="25" t="n">
        <f aca="false">AP39+AP40+AP41</f>
        <v>0</v>
      </c>
      <c r="AQ36" s="25" t="n">
        <f aca="false">AQ39+AQ40+AQ41</f>
        <v>0</v>
      </c>
      <c r="AR36" s="25" t="n">
        <f aca="false">AR39+AR40+AR41</f>
        <v>0</v>
      </c>
      <c r="AS36" s="25" t="n">
        <f aca="false">AS39+AS40+AS41</f>
        <v>0</v>
      </c>
      <c r="AT36" s="25" t="n">
        <f aca="false">AT39+AT40+AT41</f>
        <v>51</v>
      </c>
      <c r="AU36" s="25" t="n">
        <v>0</v>
      </c>
      <c r="AV36" s="25" t="n">
        <f aca="false">AV39+AV40+AV41</f>
        <v>0.117266666666667</v>
      </c>
      <c r="AW36" s="25" t="n">
        <f aca="false">AW39+AW40+AW41</f>
        <v>0</v>
      </c>
      <c r="AX36" s="25" t="n">
        <f aca="false">AX39+AX40+AX41</f>
        <v>0</v>
      </c>
      <c r="AY36" s="25" t="n">
        <f aca="false">AY39+AY40+AY41</f>
        <v>0</v>
      </c>
      <c r="AZ36" s="25" t="n">
        <f aca="false">AZ39+AZ40+AZ41</f>
        <v>0</v>
      </c>
      <c r="BA36" s="25" t="n">
        <f aca="false">BA39+BA40+BA41</f>
        <v>9</v>
      </c>
      <c r="BB36" s="25" t="n">
        <v>0</v>
      </c>
      <c r="BC36" s="25" t="n">
        <f aca="false">BC39+BC40+BC41</f>
        <v>0.649198</v>
      </c>
      <c r="BD36" s="25" t="n">
        <f aca="false">BD39+BD40+BD41</f>
        <v>0</v>
      </c>
      <c r="BE36" s="25" t="n">
        <f aca="false">BE39+BE40+BE41</f>
        <v>0</v>
      </c>
      <c r="BF36" s="25" t="n">
        <f aca="false">BF39+BF40+BF41</f>
        <v>0</v>
      </c>
      <c r="BG36" s="25" t="n">
        <f aca="false">BG39+BG40+BG41</f>
        <v>0</v>
      </c>
      <c r="BH36" s="25" t="n">
        <f aca="false">BH39+BH40+BH41</f>
        <v>42</v>
      </c>
      <c r="BI36" s="25" t="n">
        <v>0</v>
      </c>
      <c r="BJ36" s="25" t="n">
        <f aca="false">BJ39+BJ40+BJ41</f>
        <v>1.315372</v>
      </c>
      <c r="BK36" s="25" t="n">
        <f aca="false">BK39+BK40+BK41</f>
        <v>0</v>
      </c>
      <c r="BL36" s="25" t="n">
        <f aca="false">BL39+BL40+BL41</f>
        <v>0</v>
      </c>
      <c r="BM36" s="25" t="n">
        <f aca="false">BM39+BM40+BM41</f>
        <v>0</v>
      </c>
      <c r="BN36" s="25" t="n">
        <f aca="false">BN39+BN40+BN41</f>
        <v>0</v>
      </c>
      <c r="BO36" s="25" t="n">
        <f aca="false">BO39+BO40+BO41</f>
        <v>83</v>
      </c>
      <c r="BP36" s="25" t="n">
        <v>0</v>
      </c>
      <c r="BQ36" s="25" t="n">
        <f aca="false">BQ39+BQ40+BQ41</f>
        <v>0</v>
      </c>
      <c r="BR36" s="25" t="n">
        <f aca="false">BR39+BR40+BR41</f>
        <v>0</v>
      </c>
      <c r="BS36" s="25" t="n">
        <f aca="false">BS39+BS40+BS41</f>
        <v>0</v>
      </c>
      <c r="BT36" s="25" t="n">
        <f aca="false">BT39+BT40+BT41</f>
        <v>0</v>
      </c>
      <c r="BU36" s="25" t="n">
        <f aca="false">BU39+BU40+BU41</f>
        <v>0</v>
      </c>
      <c r="BV36" s="25" t="n">
        <f aca="false">BV39+BV40+BV41</f>
        <v>0</v>
      </c>
      <c r="BW36" s="25" t="n">
        <v>0</v>
      </c>
      <c r="BX36" s="25" t="n">
        <v>0</v>
      </c>
      <c r="BY36" s="25" t="n">
        <f aca="false">IF($AA36="нд","нд",N(BJ36)-N(T36))</f>
        <v>-0.720058</v>
      </c>
      <c r="BZ36" s="25" t="n">
        <f aca="false">IF($AA36="нд","нд",IF(AA36=0,0,BY36/AA36*100))</f>
        <v>-35.1602837987627</v>
      </c>
      <c r="CA36" s="17" t="s">
        <v>113</v>
      </c>
    </row>
    <row r="37" customFormat="false" ht="57" hidden="false" customHeight="true" outlineLevel="0" collapsed="false">
      <c r="A37" s="37" t="s">
        <v>152</v>
      </c>
      <c r="B37" s="38" t="s">
        <v>153</v>
      </c>
      <c r="C37" s="39" t="s">
        <v>154</v>
      </c>
      <c r="D37" s="25" t="n">
        <v>0.52338</v>
      </c>
      <c r="E37" s="25" t="n">
        <v>0</v>
      </c>
      <c r="F37" s="25" t="n">
        <v>0.52338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.52338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f aca="false">AV37+BC37+BJ37+BQ37</f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5" t="n">
        <v>0</v>
      </c>
      <c r="BW37" s="25" t="n">
        <f aca="false">AU37-L37</f>
        <v>0</v>
      </c>
      <c r="BX37" s="25" t="n">
        <v>0</v>
      </c>
      <c r="BY37" s="25" t="n">
        <f aca="false">IF($AA37="нд","нд",N(BJ37)-N(T37))</f>
        <v>0</v>
      </c>
      <c r="BZ37" s="25" t="n">
        <f aca="false">IF($AA37="нд","нд",IF(AA37=0,0,BY37/AA37*100))</f>
        <v>0</v>
      </c>
      <c r="CA37" s="17" t="s">
        <v>155</v>
      </c>
    </row>
    <row r="38" customFormat="false" ht="42.75" hidden="false" customHeight="true" outlineLevel="0" collapsed="false">
      <c r="A38" s="37" t="s">
        <v>156</v>
      </c>
      <c r="B38" s="38" t="s">
        <v>157</v>
      </c>
      <c r="C38" s="39" t="s">
        <v>158</v>
      </c>
      <c r="D38" s="25" t="n">
        <v>0.755</v>
      </c>
      <c r="E38" s="25" t="n">
        <v>0</v>
      </c>
      <c r="F38" s="25" t="n">
        <v>0.75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.755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f aca="false">AV38+BC38+BJ38+BQ38</f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0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5" t="n">
        <v>0</v>
      </c>
      <c r="BW38" s="25" t="n">
        <f aca="false">AU38-L38</f>
        <v>0</v>
      </c>
      <c r="BX38" s="25" t="n">
        <v>0</v>
      </c>
      <c r="BY38" s="25" t="n">
        <f aca="false">IF($AA38="нд","нд",N(BJ38)-N(T38))</f>
        <v>0</v>
      </c>
      <c r="BZ38" s="25" t="n">
        <f aca="false">IF($AA38="нд","нд",IF(AA38=0,0,BY38/AA38*100))</f>
        <v>0</v>
      </c>
      <c r="CA38" s="17" t="s">
        <v>155</v>
      </c>
    </row>
    <row r="39" customFormat="false" ht="42.75" hidden="false" customHeight="true" outlineLevel="0" collapsed="false">
      <c r="A39" s="37" t="s">
        <v>159</v>
      </c>
      <c r="B39" s="38" t="s">
        <v>160</v>
      </c>
      <c r="C39" s="39" t="s">
        <v>161</v>
      </c>
      <c r="D39" s="25" t="n">
        <v>1.66365</v>
      </c>
      <c r="E39" s="25" t="n">
        <v>0</v>
      </c>
      <c r="F39" s="25" t="n">
        <v>1.66365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67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.654166666666667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65</v>
      </c>
      <c r="Z39" s="25" t="n">
        <v>0</v>
      </c>
      <c r="AA39" s="25" t="n">
        <v>0.666666666666667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67</v>
      </c>
      <c r="AG39" s="25" t="n">
        <v>0</v>
      </c>
      <c r="AH39" s="25" t="n">
        <v>0.34282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35</v>
      </c>
      <c r="AN39" s="25" t="n">
        <v>0</v>
      </c>
      <c r="AO39" s="25" t="n">
        <f aca="false">AV39+BC39+BJ39+BQ39</f>
        <v>0.944545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24</v>
      </c>
      <c r="AU39" s="25" t="n">
        <v>0</v>
      </c>
      <c r="AV39" s="25" t="n">
        <v>0.0125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1</v>
      </c>
      <c r="BB39" s="25" t="n">
        <v>0</v>
      </c>
      <c r="BC39" s="25" t="n">
        <v>0.28963</v>
      </c>
      <c r="BD39" s="25" t="n">
        <v>0</v>
      </c>
      <c r="BE39" s="25" t="n">
        <v>0</v>
      </c>
      <c r="BF39" s="25" t="n">
        <v>0</v>
      </c>
      <c r="BG39" s="25" t="n">
        <v>0</v>
      </c>
      <c r="BH39" s="25" t="n">
        <v>23</v>
      </c>
      <c r="BI39" s="25" t="n">
        <v>0</v>
      </c>
      <c r="BJ39" s="25" t="n">
        <v>0.642415</v>
      </c>
      <c r="BK39" s="25" t="n">
        <v>0</v>
      </c>
      <c r="BL39" s="25" t="n">
        <v>0</v>
      </c>
      <c r="BM39" s="25" t="n">
        <v>0</v>
      </c>
      <c r="BN39" s="25" t="n">
        <v>0</v>
      </c>
      <c r="BO39" s="25" t="n">
        <v>32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5" t="n">
        <v>0</v>
      </c>
      <c r="BW39" s="25" t="n">
        <f aca="false">AU39-L39</f>
        <v>0</v>
      </c>
      <c r="BX39" s="25" t="n">
        <v>0</v>
      </c>
      <c r="BY39" s="25" t="n">
        <f aca="false">IF($AA39="нд","нд",N(BJ39)-N(T39))</f>
        <v>-0.0117516666666667</v>
      </c>
      <c r="BZ39" s="25" t="n">
        <f aca="false">IF($AA39="нд","нд",IF(AA39=0,0,BY39/AA39*100))</f>
        <v>-1.76275000000001</v>
      </c>
      <c r="CA39" s="17" t="s">
        <v>162</v>
      </c>
    </row>
    <row r="40" customFormat="false" ht="42.75" hidden="false" customHeight="true" outlineLevel="0" collapsed="false">
      <c r="A40" s="37" t="s">
        <v>163</v>
      </c>
      <c r="B40" s="38" t="s">
        <v>164</v>
      </c>
      <c r="C40" s="39" t="s">
        <v>165</v>
      </c>
      <c r="D40" s="25" t="n">
        <v>2.96448</v>
      </c>
      <c r="E40" s="25" t="n">
        <v>0</v>
      </c>
      <c r="F40" s="25" t="n">
        <v>2.96448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19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1.33333333333333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86</v>
      </c>
      <c r="Z40" s="25" t="n">
        <v>0</v>
      </c>
      <c r="AA40" s="25" t="n">
        <v>1.33333333333333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86</v>
      </c>
      <c r="AG40" s="25" t="n">
        <v>0</v>
      </c>
      <c r="AH40" s="25" t="n">
        <v>0.29749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19</v>
      </c>
      <c r="AN40" s="25" t="n">
        <v>0</v>
      </c>
      <c r="AO40" s="25" t="n">
        <f aca="false">AV40+BC40+BJ40+BQ40</f>
        <v>1.12564166666667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25</v>
      </c>
      <c r="AU40" s="25" t="n">
        <v>0</v>
      </c>
      <c r="AV40" s="25" t="n">
        <v>0.0991666666666667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7</v>
      </c>
      <c r="BB40" s="25" t="n">
        <v>0</v>
      </c>
      <c r="BC40" s="25" t="n">
        <v>0.353518</v>
      </c>
      <c r="BD40" s="25" t="n">
        <v>0</v>
      </c>
      <c r="BE40" s="25" t="n">
        <v>0</v>
      </c>
      <c r="BF40" s="25" t="n">
        <v>0</v>
      </c>
      <c r="BG40" s="25" t="n">
        <v>0</v>
      </c>
      <c r="BH40" s="25" t="n">
        <v>18</v>
      </c>
      <c r="BI40" s="25" t="n">
        <v>0</v>
      </c>
      <c r="BJ40" s="25" t="n">
        <v>0.672957</v>
      </c>
      <c r="BK40" s="25" t="n">
        <v>0</v>
      </c>
      <c r="BL40" s="25" t="n">
        <v>0</v>
      </c>
      <c r="BM40" s="25" t="n">
        <v>0</v>
      </c>
      <c r="BN40" s="25" t="n">
        <v>0</v>
      </c>
      <c r="BO40" s="25" t="n">
        <v>51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5" t="n">
        <v>0</v>
      </c>
      <c r="BV40" s="25" t="n">
        <v>0</v>
      </c>
      <c r="BW40" s="25" t="n">
        <v>0</v>
      </c>
      <c r="BX40" s="25" t="n">
        <v>0</v>
      </c>
      <c r="BY40" s="25" t="n">
        <f aca="false">IF($AA40="нд","нд",N(BJ40)-N(T40))</f>
        <v>-0.660376333333334</v>
      </c>
      <c r="BZ40" s="25" t="n">
        <f aca="false">IF($AA40="нд","нд",IF(AA40=0,0,BY40/AA40*100))</f>
        <v>-49.528225</v>
      </c>
      <c r="CA40" s="17" t="s">
        <v>166</v>
      </c>
    </row>
    <row r="41" customFormat="false" ht="41.25" hidden="false" customHeight="true" outlineLevel="0" collapsed="false">
      <c r="A41" s="37" t="s">
        <v>167</v>
      </c>
      <c r="B41" s="38" t="s">
        <v>168</v>
      </c>
      <c r="C41" s="39" t="s">
        <v>169</v>
      </c>
      <c r="D41" s="25" t="n">
        <v>0.10706</v>
      </c>
      <c r="E41" s="25" t="n">
        <v>0</v>
      </c>
      <c r="F41" s="25" t="n">
        <v>0.10706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14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.04793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6</v>
      </c>
      <c r="Z41" s="25" t="n">
        <v>0</v>
      </c>
      <c r="AA41" s="25" t="n">
        <v>0.04793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6</v>
      </c>
      <c r="AG41" s="25" t="n">
        <v>0</v>
      </c>
      <c r="AH41" s="25" t="n">
        <v>0.0112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1</v>
      </c>
      <c r="AN41" s="25" t="n">
        <v>0</v>
      </c>
      <c r="AO41" s="25" t="n">
        <f aca="false">AV41+BC41+BJ41+BQ41</f>
        <v>0.01165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2</v>
      </c>
      <c r="AU41" s="25" t="n">
        <v>0</v>
      </c>
      <c r="AV41" s="25" t="n">
        <v>0.0056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1</v>
      </c>
      <c r="BB41" s="25" t="n">
        <v>0</v>
      </c>
      <c r="BC41" s="25" t="n">
        <v>0.00605</v>
      </c>
      <c r="BD41" s="25" t="n">
        <v>0</v>
      </c>
      <c r="BE41" s="25" t="n">
        <v>0</v>
      </c>
      <c r="BF41" s="25" t="n">
        <v>0</v>
      </c>
      <c r="BG41" s="25" t="n">
        <v>0</v>
      </c>
      <c r="BH41" s="25" t="n">
        <v>1</v>
      </c>
      <c r="BI41" s="25" t="n">
        <v>0</v>
      </c>
      <c r="BJ41" s="25" t="n">
        <v>0</v>
      </c>
      <c r="BK41" s="25" t="n">
        <v>0</v>
      </c>
      <c r="BL41" s="25" t="n">
        <v>0</v>
      </c>
      <c r="BM41" s="25" t="n">
        <v>0</v>
      </c>
      <c r="BN41" s="25" t="n">
        <v>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5" t="n">
        <v>0</v>
      </c>
      <c r="BV41" s="25" t="n">
        <v>0</v>
      </c>
      <c r="BW41" s="25" t="n">
        <f aca="false">AU41-L41</f>
        <v>0</v>
      </c>
      <c r="BX41" s="25" t="n">
        <v>0</v>
      </c>
      <c r="BY41" s="25" t="n">
        <f aca="false">IF($AA41="нд","нд",N(BJ41)-N(T41))</f>
        <v>-0.04793</v>
      </c>
      <c r="BZ41" s="25" t="n">
        <f aca="false">IF($AA41="нд","нд",IF(AA41=0,0,BY41/AA41*100))</f>
        <v>-100</v>
      </c>
      <c r="CA41" s="17" t="s">
        <v>166</v>
      </c>
    </row>
  </sheetData>
  <mergeCells count="41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conditionalFormatting sqref="A28:B28 A29:A30">
    <cfRule type="expression" priority="2" aboveAverage="0" equalAverage="0" bottom="0" percent="0" rank="0" text="" dxfId="0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3" aboveAverage="0" equalAverage="0" bottom="0" percent="0" rank="0" text="" dxfId="1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">
    <cfRule type="expression" priority="4" aboveAverage="0" equalAverage="0" bottom="0" percent="0" rank="0" text="" dxfId="2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5" aboveAverage="0" equalAverage="0" bottom="0" percent="0" rank="0" text="" dxfId="3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B29:B30">
    <cfRule type="expression" priority="6" aboveAverage="0" equalAverage="0" bottom="0" percent="0" rank="0" text="" dxfId="4">
      <formula>OR($B29="Энергосбережение и повышение энергетической эффективности",$B29="Создание систем противоаварийной и режимной автоматики",$B29="Создание систем телемеханики  и связи",$B29="Установка устройств регулирования напряжения и компенсации реактивной мощности",$B29="Прочие ТПиР",$B29="Оборудование, не входящее в сметы строек, в.т.ч.:",$B29="Переустройство",$B29="Прочее новое строительство")</formula>
    </cfRule>
    <cfRule type="expression" priority="7" aboveAverage="0" equalAverage="0" bottom="0" percent="0" rank="0" text="" dxfId="5">
      <formula>OR($B29="Техническое перевооружение и реконструкция",$B29="Новое строительство",$B29="Технологическое присоединение",$B29="Приобретение электросетевых активов, земельных участков и пр. объектов")</formula>
    </cfRule>
  </conditionalFormatting>
  <conditionalFormatting sqref="C29:C30">
    <cfRule type="expression" priority="8" aboveAverage="0" equalAverage="0" bottom="0" percent="0" rank="0" text="" dxfId="6">
      <formula>OR($B29="Энергосбережение и повышение энергетической эффективности",$B29="Создание систем противоаварийной и режимной автоматики",$B29="Создание систем телемеханики  и связи",$B29="Установка устройств регулирования напряжения и компенсации реактивной мощности",$B29="Прочие ТПиР",$B29="Оборудование, не входящее в сметы строек, в.т.ч.:",$B29="Переустройство",$B29="Прочее новое строительство")</formula>
    </cfRule>
    <cfRule type="expression" priority="9" aboveAverage="0" equalAverage="0" bottom="0" percent="0" rank="0" text="" dxfId="7">
      <formula>OR($B29="Техническое перевооружение и реконструкция",$B29="Новое строительство",$B29="Технологическое присоединение",$B29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3-10-27T08:51:50Z</dcterms:modified>
  <cp:revision>0</cp:revision>
  <dc:subject/>
  <dc:title/>
</cp:coreProperties>
</file>