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7">
  <si>
    <t xml:space="preserve">Приложение N 12
к приказу Минэнерго России
от 25.04.2018 N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3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Пермское краевое государственное унитарное предприятие "Краев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46-02-41-31 от 31.10.2022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
цен, млн. рублей
(без НДС)</t>
  </si>
  <si>
    <t xml:space="preserve">Фактический объем освоения капитальных вложений на 01.10.2023 года в прогнозных ценах соответствующих лет, млн. рублей
(без НДС)</t>
  </si>
  <si>
    <t xml:space="preserve">Остаток освоения капитальных вложений на 01.10.2023 года,
млн. рублей
(без НДС)</t>
  </si>
  <si>
    <t xml:space="preserve">Освоение капитальных вложений 2023 года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1</t>
  </si>
  <si>
    <t xml:space="preserve">Перм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I секции шин в РП№2, г. Чернушка, ул. Мира</t>
  </si>
  <si>
    <t xml:space="preserve">N_РП-01</t>
  </si>
  <si>
    <t xml:space="preserve"> Сдвиг срока реализации в связи со снятием с производства планиемого оборудования(уточнение стоимости)</t>
  </si>
  <si>
    <t xml:space="preserve">1.2.1.1.2</t>
  </si>
  <si>
    <t xml:space="preserve">Реконструкция II секции шин в РП№2, г. Чернушка, ул. Мира</t>
  </si>
  <si>
    <t xml:space="preserve">N_РП-02</t>
  </si>
  <si>
    <t xml:space="preserve">1.2.1.2.15</t>
  </si>
  <si>
    <t xml:space="preserve">Реконструкция ТП№81 (замена силового трансформатора ТМ-160 кВА на ТМГ-160 кВА), г. Чернушка, ул. Мира</t>
  </si>
  <si>
    <t xml:space="preserve">N_ТП-01</t>
  </si>
  <si>
    <t xml:space="preserve">Фактическая стоимость силового трансформатора  выше, чем сметная, т.к. смета составлялась в ценах 2019 года, а трансформатор приобрели в 2023 году</t>
  </si>
  <si>
    <t xml:space="preserve">1.2.1.2.16</t>
  </si>
  <si>
    <t xml:space="preserve">Реконструкция ТП№72 (замена силового трансформатора №2 ТМ-320 кВА на ТМГ-400 кВА), г. Чернушка, ул. Ленина</t>
  </si>
  <si>
    <t xml:space="preserve">N_ТП-02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5.1</t>
  </si>
  <si>
    <t xml:space="preserve">Сервер</t>
  </si>
  <si>
    <t xml:space="preserve">М_С-01</t>
  </si>
  <si>
    <t xml:space="preserve">Сдвиг срока реализации.Уточнение стоимости и физических параметров по факту применения ПО (уточнение объема работ, стоимости оборудования и материалов, прочих затрат по результатам ПО).Будет приобретен в третьем-четвертом кварталле, в связи с уточнением необходимой конфигурации</t>
  </si>
  <si>
    <t xml:space="preserve">1.2.3.5.2</t>
  </si>
  <si>
    <t xml:space="preserve">Програмное обеспечение Пирамида 2.0</t>
  </si>
  <si>
    <t xml:space="preserve">М_ПО-01</t>
  </si>
  <si>
    <t xml:space="preserve">Сдвиг срока реализации.Будет приобретен в четвертом кварталле, в связи с уточнением необходимой конфигурации</t>
  </si>
  <si>
    <t xml:space="preserve">1.2.3.5.3</t>
  </si>
  <si>
    <t xml:space="preserve">Замена 1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1ф-01</t>
  </si>
  <si>
    <t xml:space="preserve">Отставание от графика выполнения работ  в связи с исполнением сроков договоров технологического присоединения, выполнение хоз способом</t>
  </si>
  <si>
    <t xml:space="preserve">1.2.3.5.4</t>
  </si>
  <si>
    <t xml:space="preserve">Замена 3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3ф-01</t>
  </si>
  <si>
    <t xml:space="preserve">Отставание от графика выполнения работ  в связи с исполнением сроков договоров технологического присоединения, выполнение хоз способ</t>
  </si>
  <si>
    <t xml:space="preserve">1.2.3.5.5</t>
  </si>
  <si>
    <t xml:space="preserve">Замена трансформаторов тока у которых вышел срок эксплуатации, закончился межповерочный интервал, которые вышли из строя</t>
  </si>
  <si>
    <t xml:space="preserve">М_ЗаТТ-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000"/>
    <numFmt numFmtId="168" formatCode="0.00"/>
    <numFmt numFmtId="169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  <cellStyle name="Обычный 7 17" xfId="21"/>
  </cellStyles>
  <dxfs count="8"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333399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333399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333399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8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3.14"/>
    <col collapsed="false" customWidth="true" hidden="false" outlineLevel="0" max="3" min="3" style="1" width="14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11.13"/>
    <col collapsed="false" customWidth="true" hidden="false" outlineLevel="0" max="22" min="22" style="1" width="20.56"/>
    <col collapsed="false" customWidth="true" hidden="false" outlineLevel="0" max="23" min="23" style="1" width="0.41"/>
    <col collapsed="false" customWidth="false" hidden="false" outlineLevel="0" max="257" min="24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4" hidden="false" customHeight="true" outlineLevel="0" collapsed="false">
      <c r="T2" s="3"/>
      <c r="U2" s="3"/>
      <c r="V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  <c r="H4" s="7" t="s">
        <v>3</v>
      </c>
      <c r="I4" s="4" t="s">
        <v>4</v>
      </c>
      <c r="J4" s="7" t="s">
        <v>5</v>
      </c>
      <c r="K4" s="5" t="s">
        <v>6</v>
      </c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5" hidden="false" customHeight="false" outlineLevel="0" collapsed="false">
      <c r="A6" s="5"/>
      <c r="B6" s="5"/>
      <c r="C6" s="5"/>
      <c r="D6" s="5"/>
      <c r="E6" s="5"/>
      <c r="F6" s="6" t="s">
        <v>7</v>
      </c>
      <c r="G6" s="8" t="s">
        <v>8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9" t="s">
        <v>9</v>
      </c>
      <c r="H7" s="9"/>
      <c r="I7" s="9"/>
      <c r="J7" s="9"/>
      <c r="K7" s="9"/>
      <c r="L7" s="9"/>
      <c r="M7" s="9"/>
      <c r="N7" s="9"/>
      <c r="O7" s="9"/>
      <c r="P7" s="9"/>
      <c r="Q7" s="10"/>
      <c r="R7" s="5"/>
      <c r="S7" s="5"/>
      <c r="T7" s="5"/>
      <c r="U7" s="5"/>
      <c r="V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6" t="s">
        <v>10</v>
      </c>
      <c r="J9" s="7" t="s">
        <v>5</v>
      </c>
      <c r="K9" s="5" t="s">
        <v>11</v>
      </c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6" t="s">
        <v>12</v>
      </c>
      <c r="H11" s="11" t="s">
        <v>13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12.75" hidden="false" customHeight="true" outlineLevel="0" collapsed="false">
      <c r="H12" s="9" t="s">
        <v>14</v>
      </c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</row>
    <row r="13" customFormat="false" ht="11.25" hidden="false" customHeight="true" outlineLevel="0" collapsed="false"/>
    <row r="14" customFormat="false" ht="71.25" hidden="false" customHeight="true" outlineLevel="0" collapsed="false">
      <c r="A14" s="12" t="s">
        <v>15</v>
      </c>
      <c r="B14" s="12" t="s">
        <v>16</v>
      </c>
      <c r="C14" s="12" t="s">
        <v>17</v>
      </c>
      <c r="D14" s="12" t="s">
        <v>18</v>
      </c>
      <c r="E14" s="12" t="s">
        <v>19</v>
      </c>
      <c r="F14" s="12" t="s">
        <v>20</v>
      </c>
      <c r="G14" s="12"/>
      <c r="H14" s="12" t="s">
        <v>21</v>
      </c>
      <c r="I14" s="12"/>
      <c r="J14" s="12"/>
      <c r="K14" s="12"/>
      <c r="L14" s="12"/>
      <c r="M14" s="12"/>
      <c r="N14" s="12"/>
      <c r="O14" s="12"/>
      <c r="P14" s="12"/>
      <c r="Q14" s="12"/>
      <c r="R14" s="12" t="s">
        <v>22</v>
      </c>
      <c r="S14" s="12"/>
      <c r="T14" s="12" t="s">
        <v>23</v>
      </c>
      <c r="U14" s="12"/>
      <c r="V14" s="12" t="s">
        <v>24</v>
      </c>
    </row>
    <row r="15" customFormat="false" ht="29.25" hidden="false" customHeight="true" outlineLevel="0" collapsed="false">
      <c r="A15" s="12"/>
      <c r="B15" s="12"/>
      <c r="C15" s="12"/>
      <c r="D15" s="12"/>
      <c r="E15" s="12"/>
      <c r="F15" s="13" t="s">
        <v>25</v>
      </c>
      <c r="G15" s="13" t="s">
        <v>26</v>
      </c>
      <c r="H15" s="12" t="s">
        <v>27</v>
      </c>
      <c r="I15" s="12"/>
      <c r="J15" s="12" t="s">
        <v>28</v>
      </c>
      <c r="K15" s="12"/>
      <c r="L15" s="12" t="s">
        <v>29</v>
      </c>
      <c r="M15" s="12"/>
      <c r="N15" s="12" t="s">
        <v>30</v>
      </c>
      <c r="O15" s="12"/>
      <c r="P15" s="12" t="s">
        <v>31</v>
      </c>
      <c r="Q15" s="12"/>
      <c r="R15" s="13" t="s">
        <v>25</v>
      </c>
      <c r="S15" s="13" t="s">
        <v>26</v>
      </c>
      <c r="T15" s="12"/>
      <c r="U15" s="12"/>
      <c r="V15" s="12"/>
    </row>
    <row r="16" customFormat="false" ht="67.5" hidden="false" customHeight="true" outlineLevel="0" collapsed="false">
      <c r="A16" s="12"/>
      <c r="B16" s="12"/>
      <c r="C16" s="12"/>
      <c r="D16" s="12"/>
      <c r="E16" s="12"/>
      <c r="F16" s="13"/>
      <c r="G16" s="13"/>
      <c r="H16" s="14" t="s">
        <v>32</v>
      </c>
      <c r="I16" s="14" t="s">
        <v>33</v>
      </c>
      <c r="J16" s="14" t="s">
        <v>32</v>
      </c>
      <c r="K16" s="14" t="s">
        <v>33</v>
      </c>
      <c r="L16" s="14" t="s">
        <v>32</v>
      </c>
      <c r="M16" s="14" t="s">
        <v>33</v>
      </c>
      <c r="N16" s="14" t="s">
        <v>32</v>
      </c>
      <c r="O16" s="14" t="s">
        <v>33</v>
      </c>
      <c r="P16" s="14" t="s">
        <v>32</v>
      </c>
      <c r="Q16" s="14" t="s">
        <v>33</v>
      </c>
      <c r="R16" s="13"/>
      <c r="S16" s="13"/>
      <c r="T16" s="15" t="s">
        <v>34</v>
      </c>
      <c r="U16" s="15" t="s">
        <v>35</v>
      </c>
      <c r="V16" s="12"/>
    </row>
    <row r="17" customFormat="false" ht="13.5" hidden="false" customHeight="tru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customFormat="false" ht="38.25" hidden="false" customHeight="true" outlineLevel="0" collapsed="false">
      <c r="A18" s="17" t="s">
        <v>36</v>
      </c>
      <c r="B18" s="18" t="s">
        <v>37</v>
      </c>
      <c r="C18" s="19" t="s">
        <v>38</v>
      </c>
      <c r="D18" s="20" t="n">
        <f aca="false">SUM(D20:D20)</f>
        <v>11.2657116666667</v>
      </c>
      <c r="E18" s="20" t="n">
        <f aca="false">E19+E20</f>
        <v>6.29741022066667</v>
      </c>
      <c r="F18" s="21" t="n">
        <v>0</v>
      </c>
      <c r="G18" s="21" t="n">
        <f aca="false">D18-E18</f>
        <v>4.968301446</v>
      </c>
      <c r="H18" s="20" t="n">
        <f aca="false">SUM(H20)</f>
        <v>11.2653916666667</v>
      </c>
      <c r="I18" s="20" t="n">
        <f aca="false">I19+I20</f>
        <v>8.14777272066667</v>
      </c>
      <c r="J18" s="20" t="n">
        <f aca="false">SUM(J20)</f>
        <v>1.27838</v>
      </c>
      <c r="K18" s="20" t="n">
        <f aca="false">K19+K20</f>
        <v>1.46613782666667</v>
      </c>
      <c r="L18" s="20" t="n">
        <f aca="false">SUM(L20)</f>
        <v>4.75676333333333</v>
      </c>
      <c r="M18" s="20" t="n">
        <f aca="false">M19+M20</f>
        <v>2.231272394</v>
      </c>
      <c r="N18" s="20" t="n">
        <f aca="false">SUM(N20)</f>
        <v>4.57873833333333</v>
      </c>
      <c r="O18" s="20" t="n">
        <f aca="false">O19+O20</f>
        <v>4.4503625</v>
      </c>
      <c r="P18" s="20" t="n">
        <f aca="false">SUM(P20)</f>
        <v>0.65151</v>
      </c>
      <c r="Q18" s="20" t="n">
        <f aca="false">Q19+Q20</f>
        <v>0</v>
      </c>
      <c r="R18" s="12" t="n">
        <v>0</v>
      </c>
      <c r="S18" s="21" t="n">
        <f aca="false">G18-E18</f>
        <v>-1.32910877466666</v>
      </c>
      <c r="T18" s="20" t="n">
        <f aca="false">IF(LEFT(C18,1)="J","нд",N(M18)-N(L18))</f>
        <v>-2.52549093933333</v>
      </c>
      <c r="U18" s="20" t="n">
        <f aca="false">IF(T18="нд","нд",IF(N(L18)=0,0,N(T18)/N(L18)*100))</f>
        <v>-53.09263384276</v>
      </c>
      <c r="V18" s="22" t="s">
        <v>39</v>
      </c>
    </row>
    <row r="19" customFormat="false" ht="38.25" hidden="false" customHeight="true" outlineLevel="0" collapsed="false">
      <c r="A19" s="17" t="s">
        <v>40</v>
      </c>
      <c r="B19" s="18" t="s">
        <v>41</v>
      </c>
      <c r="C19" s="19" t="s">
        <v>38</v>
      </c>
      <c r="D19" s="20" t="s">
        <v>39</v>
      </c>
      <c r="E19" s="20" t="n">
        <f aca="false">E22</f>
        <v>5.199920554</v>
      </c>
      <c r="F19" s="21" t="n">
        <v>0</v>
      </c>
      <c r="G19" s="21" t="n">
        <v>0</v>
      </c>
      <c r="H19" s="20" t="str">
        <f aca="false">H22</f>
        <v>нд</v>
      </c>
      <c r="I19" s="20" t="n">
        <f aca="false">I22</f>
        <v>5.199920554</v>
      </c>
      <c r="J19" s="20" t="str">
        <f aca="false">J22</f>
        <v>нд</v>
      </c>
      <c r="K19" s="20" t="n">
        <f aca="false">K22</f>
        <v>1.34887116</v>
      </c>
      <c r="L19" s="20" t="str">
        <f aca="false">L22</f>
        <v>нд</v>
      </c>
      <c r="M19" s="20" t="n">
        <f aca="false">M22</f>
        <v>1.251049394</v>
      </c>
      <c r="N19" s="20" t="str">
        <f aca="false">N22</f>
        <v>нд</v>
      </c>
      <c r="O19" s="20" t="n">
        <f aca="false">O22</f>
        <v>2.6</v>
      </c>
      <c r="P19" s="20" t="str">
        <f aca="false">P22</f>
        <v>нд</v>
      </c>
      <c r="Q19" s="20" t="n">
        <f aca="false">Q22</f>
        <v>0</v>
      </c>
      <c r="R19" s="12" t="s">
        <v>39</v>
      </c>
      <c r="S19" s="21"/>
      <c r="T19" s="20" t="n">
        <f aca="false">IF(LEFT(C19,1)="J","нд",N(M19)-N(L19))</f>
        <v>1.251049394</v>
      </c>
      <c r="U19" s="20" t="n">
        <f aca="false">IF(T19="нд","нд",IF(N(L19)=0,0,N(T19)/N(L19)*100))</f>
        <v>0</v>
      </c>
      <c r="V19" s="22" t="s">
        <v>39</v>
      </c>
    </row>
    <row r="20" customFormat="false" ht="38.25" hidden="false" customHeight="true" outlineLevel="0" collapsed="false">
      <c r="A20" s="17" t="s">
        <v>42</v>
      </c>
      <c r="B20" s="18" t="s">
        <v>43</v>
      </c>
      <c r="C20" s="19" t="s">
        <v>38</v>
      </c>
      <c r="D20" s="20" t="n">
        <f aca="false">SUM(D26)</f>
        <v>11.2657116666667</v>
      </c>
      <c r="E20" s="20" t="n">
        <f aca="false">SUM(E26)</f>
        <v>1.09748966666667</v>
      </c>
      <c r="F20" s="21" t="n">
        <v>0</v>
      </c>
      <c r="G20" s="21" t="n">
        <f aca="false">D20-E20</f>
        <v>10.168222</v>
      </c>
      <c r="H20" s="20" t="n">
        <f aca="false">SUM(H26)</f>
        <v>11.2653916666667</v>
      </c>
      <c r="I20" s="20" t="n">
        <f aca="false">SUM(I26)</f>
        <v>2.94785216666667</v>
      </c>
      <c r="J20" s="20" t="n">
        <f aca="false">SUM(J26)</f>
        <v>1.27838</v>
      </c>
      <c r="K20" s="20" t="n">
        <f aca="false">SUM(K26)</f>
        <v>0.117266666666667</v>
      </c>
      <c r="L20" s="20" t="n">
        <f aca="false">SUM(L26)</f>
        <v>4.75676333333333</v>
      </c>
      <c r="M20" s="20" t="n">
        <f aca="false">SUM(M26)</f>
        <v>0.980223</v>
      </c>
      <c r="N20" s="20" t="n">
        <f aca="false">SUM(N26)</f>
        <v>4.57873833333333</v>
      </c>
      <c r="O20" s="20" t="n">
        <f aca="false">SUM(O26)</f>
        <v>1.8503625</v>
      </c>
      <c r="P20" s="20" t="n">
        <f aca="false">SUM(P26)</f>
        <v>0.65151</v>
      </c>
      <c r="Q20" s="20" t="n">
        <f aca="false">SUM(Q26)</f>
        <v>0</v>
      </c>
      <c r="R20" s="12" t="n">
        <v>0</v>
      </c>
      <c r="S20" s="21" t="n">
        <f aca="false">G20-E20</f>
        <v>9.07073233333334</v>
      </c>
      <c r="T20" s="20" t="n">
        <f aca="false">IF(LEFT(C20,1)="J","нд",N(M20)-N(L20))</f>
        <v>-3.77654033333333</v>
      </c>
      <c r="U20" s="20" t="n">
        <f aca="false">IF(T20="нд","нд",IF(N(L20)=0,0,N(T20)/N(L20)*100))</f>
        <v>-79.3930676951905</v>
      </c>
      <c r="V20" s="22" t="s">
        <v>39</v>
      </c>
    </row>
    <row r="21" customFormat="false" ht="38.25" hidden="false" customHeight="true" outlineLevel="0" collapsed="false">
      <c r="A21" s="23" t="s">
        <v>44</v>
      </c>
      <c r="B21" s="24" t="s">
        <v>45</v>
      </c>
      <c r="C21" s="19" t="s">
        <v>38</v>
      </c>
      <c r="D21" s="20" t="n">
        <f aca="false">SUM(D26)</f>
        <v>11.2657116666667</v>
      </c>
      <c r="E21" s="20" t="n">
        <f aca="false">SUM(E26)</f>
        <v>1.09748966666667</v>
      </c>
      <c r="F21" s="21" t="n">
        <v>0</v>
      </c>
      <c r="G21" s="21" t="n">
        <f aca="false">D21-E21</f>
        <v>10.168222</v>
      </c>
      <c r="H21" s="20" t="n">
        <f aca="false">SUM(H27)</f>
        <v>11.2653916666667</v>
      </c>
      <c r="I21" s="20" t="n">
        <f aca="false">SUM(I27)</f>
        <v>2.94785216666667</v>
      </c>
      <c r="J21" s="20" t="n">
        <f aca="false">SUM(J27)</f>
        <v>1.27838</v>
      </c>
      <c r="K21" s="20" t="n">
        <f aca="false">SUM(K27)</f>
        <v>0.117266666666667</v>
      </c>
      <c r="L21" s="20" t="n">
        <f aca="false">SUM(L27)</f>
        <v>4.75676333333333</v>
      </c>
      <c r="M21" s="20" t="n">
        <f aca="false">SUM(M27)</f>
        <v>0.980223</v>
      </c>
      <c r="N21" s="20" t="n">
        <f aca="false">SUM(N27)</f>
        <v>4.57873833333333</v>
      </c>
      <c r="O21" s="20" t="n">
        <f aca="false">SUM(O27)</f>
        <v>1.8503625</v>
      </c>
      <c r="P21" s="20" t="n">
        <f aca="false">SUM(P27)</f>
        <v>0.65151</v>
      </c>
      <c r="Q21" s="20" t="n">
        <f aca="false">SUM(Q27)</f>
        <v>0</v>
      </c>
      <c r="R21" s="12" t="n">
        <v>0</v>
      </c>
      <c r="S21" s="21" t="n">
        <f aca="false">G21-E21</f>
        <v>9.07073233333334</v>
      </c>
      <c r="T21" s="20" t="n">
        <f aca="false">IF(LEFT(C21,1)="J","нд",N(M21)-N(L21))</f>
        <v>-3.77654033333333</v>
      </c>
      <c r="U21" s="20" t="n">
        <f aca="false">IF(T21="нд","нд",IF(N(L21)=0,0,N(T21)/N(L21)*100))</f>
        <v>-79.3930676951905</v>
      </c>
      <c r="V21" s="22" t="s">
        <v>39</v>
      </c>
    </row>
    <row r="22" s="31" customFormat="true" ht="38.25" hidden="false" customHeight="true" outlineLevel="0" collapsed="false">
      <c r="A22" s="25" t="s">
        <v>46</v>
      </c>
      <c r="B22" s="25" t="s">
        <v>47</v>
      </c>
      <c r="C22" s="26" t="s">
        <v>38</v>
      </c>
      <c r="D22" s="27" t="s">
        <v>39</v>
      </c>
      <c r="E22" s="27" t="n">
        <f aca="false">E23</f>
        <v>5.199920554</v>
      </c>
      <c r="F22" s="28" t="s">
        <v>39</v>
      </c>
      <c r="G22" s="28" t="n">
        <v>0</v>
      </c>
      <c r="H22" s="27" t="s">
        <v>39</v>
      </c>
      <c r="I22" s="27" t="n">
        <f aca="false">I23</f>
        <v>5.199920554</v>
      </c>
      <c r="J22" s="27" t="s">
        <v>39</v>
      </c>
      <c r="K22" s="27" t="n">
        <f aca="false">K23</f>
        <v>1.34887116</v>
      </c>
      <c r="L22" s="27" t="s">
        <v>39</v>
      </c>
      <c r="M22" s="27" t="n">
        <f aca="false">M23</f>
        <v>1.251049394</v>
      </c>
      <c r="N22" s="27" t="s">
        <v>39</v>
      </c>
      <c r="O22" s="27" t="n">
        <f aca="false">O23</f>
        <v>2.6</v>
      </c>
      <c r="P22" s="27" t="s">
        <v>39</v>
      </c>
      <c r="Q22" s="27" t="n">
        <f aca="false">Q23</f>
        <v>0</v>
      </c>
      <c r="R22" s="29" t="s">
        <v>39</v>
      </c>
      <c r="S22" s="28" t="n">
        <v>0</v>
      </c>
      <c r="T22" s="27" t="n">
        <f aca="false">IF(LEFT(C22,1)="J","нд",N(M22)-N(L22))</f>
        <v>1.251049394</v>
      </c>
      <c r="U22" s="27" t="n">
        <f aca="false">IF(T22="нд","нд",IF(N(J22)=0,0,N(T22)/N(J22)*100))</f>
        <v>0</v>
      </c>
      <c r="V22" s="30" t="s">
        <v>39</v>
      </c>
    </row>
    <row r="23" s="31" customFormat="true" ht="56.25" hidden="false" customHeight="true" outlineLevel="0" collapsed="false">
      <c r="A23" s="25" t="s">
        <v>48</v>
      </c>
      <c r="B23" s="25" t="s">
        <v>49</v>
      </c>
      <c r="C23" s="26" t="s">
        <v>38</v>
      </c>
      <c r="D23" s="27" t="s">
        <v>39</v>
      </c>
      <c r="E23" s="27" t="n">
        <f aca="false">E24+E25</f>
        <v>5.199920554</v>
      </c>
      <c r="F23" s="28" t="s">
        <v>39</v>
      </c>
      <c r="G23" s="28" t="n">
        <v>0</v>
      </c>
      <c r="H23" s="27" t="s">
        <v>39</v>
      </c>
      <c r="I23" s="27" t="n">
        <f aca="false">I24+I25</f>
        <v>5.199920554</v>
      </c>
      <c r="J23" s="27" t="s">
        <v>39</v>
      </c>
      <c r="K23" s="27" t="n">
        <f aca="false">K24+K25</f>
        <v>1.34887116</v>
      </c>
      <c r="L23" s="27" t="s">
        <v>39</v>
      </c>
      <c r="M23" s="27" t="n">
        <f aca="false">M24+M25</f>
        <v>1.251049394</v>
      </c>
      <c r="N23" s="27" t="s">
        <v>39</v>
      </c>
      <c r="O23" s="27" t="n">
        <f aca="false">O24+O25</f>
        <v>2.6</v>
      </c>
      <c r="P23" s="27" t="s">
        <v>39</v>
      </c>
      <c r="Q23" s="27" t="n">
        <f aca="false">Q24+Q25</f>
        <v>0</v>
      </c>
      <c r="R23" s="29" t="s">
        <v>39</v>
      </c>
      <c r="S23" s="28" t="n">
        <v>0</v>
      </c>
      <c r="T23" s="27" t="n">
        <f aca="false">IF(LEFT(C23,1)="J","нд",N(M23)-N(L23))</f>
        <v>1.251049394</v>
      </c>
      <c r="U23" s="27" t="n">
        <f aca="false">IF(T23="нд","нд",IF(N(J23)=0,0,N(T23)/N(J23)*100))</f>
        <v>0</v>
      </c>
      <c r="V23" s="30" t="s">
        <v>39</v>
      </c>
    </row>
    <row r="24" s="31" customFormat="true" ht="77.25" hidden="false" customHeight="true" outlineLevel="0" collapsed="false">
      <c r="A24" s="25" t="s">
        <v>50</v>
      </c>
      <c r="B24" s="25" t="s">
        <v>51</v>
      </c>
      <c r="C24" s="26" t="s">
        <v>38</v>
      </c>
      <c r="D24" s="27" t="s">
        <v>39</v>
      </c>
      <c r="E24" s="27" t="n">
        <f aca="false">I24</f>
        <v>4.539101144</v>
      </c>
      <c r="F24" s="28" t="s">
        <v>39</v>
      </c>
      <c r="G24" s="28" t="n">
        <v>0</v>
      </c>
      <c r="H24" s="27" t="s">
        <v>39</v>
      </c>
      <c r="I24" s="27" t="n">
        <f aca="false">K24+M24+O24+Q24</f>
        <v>4.539101144</v>
      </c>
      <c r="J24" s="27" t="s">
        <v>39</v>
      </c>
      <c r="K24" s="27" t="n">
        <v>1.34887116</v>
      </c>
      <c r="L24" s="27" t="s">
        <v>39</v>
      </c>
      <c r="M24" s="27" t="n">
        <v>0.770229984</v>
      </c>
      <c r="N24" s="27" t="s">
        <v>39</v>
      </c>
      <c r="O24" s="27" t="n">
        <v>2.42</v>
      </c>
      <c r="P24" s="27" t="s">
        <v>39</v>
      </c>
      <c r="Q24" s="27" t="n">
        <v>0</v>
      </c>
      <c r="R24" s="29" t="s">
        <v>39</v>
      </c>
      <c r="S24" s="28" t="n">
        <v>0</v>
      </c>
      <c r="T24" s="27" t="n">
        <f aca="false">IF(LEFT(C24,1)="J","нд",N(M24)-N(L24))</f>
        <v>0.770229984</v>
      </c>
      <c r="U24" s="27" t="n">
        <f aca="false">IF(T24="нд","нд",IF(N(J24)=0,0,N(T24)/N(J24)*100))</f>
        <v>0</v>
      </c>
      <c r="V24" s="30" t="s">
        <v>39</v>
      </c>
    </row>
    <row r="25" s="31" customFormat="true" ht="74.25" hidden="false" customHeight="true" outlineLevel="0" collapsed="false">
      <c r="A25" s="25" t="s">
        <v>52</v>
      </c>
      <c r="B25" s="25" t="s">
        <v>53</v>
      </c>
      <c r="C25" s="26" t="s">
        <v>38</v>
      </c>
      <c r="D25" s="27" t="s">
        <v>39</v>
      </c>
      <c r="E25" s="27" t="n">
        <f aca="false">I25</f>
        <v>0.66081941</v>
      </c>
      <c r="F25" s="28" t="s">
        <v>39</v>
      </c>
      <c r="G25" s="28" t="n">
        <v>0</v>
      </c>
      <c r="H25" s="27" t="s">
        <v>39</v>
      </c>
      <c r="I25" s="27" t="n">
        <f aca="false">K25+M25+O25+Q25</f>
        <v>0.66081941</v>
      </c>
      <c r="J25" s="27" t="s">
        <v>39</v>
      </c>
      <c r="K25" s="27" t="n">
        <v>0</v>
      </c>
      <c r="L25" s="27" t="s">
        <v>39</v>
      </c>
      <c r="M25" s="27" t="n">
        <v>0.48081941</v>
      </c>
      <c r="N25" s="27" t="s">
        <v>39</v>
      </c>
      <c r="O25" s="27" t="n">
        <v>0.18</v>
      </c>
      <c r="P25" s="27" t="s">
        <v>39</v>
      </c>
      <c r="Q25" s="27" t="n">
        <v>0</v>
      </c>
      <c r="R25" s="29" t="s">
        <v>39</v>
      </c>
      <c r="S25" s="28" t="n">
        <f aca="false">I24-E24</f>
        <v>0</v>
      </c>
      <c r="T25" s="27" t="n">
        <f aca="false">IF(LEFT(C25,1)="J","нд",N(M25)-N(L25))</f>
        <v>0.48081941</v>
      </c>
      <c r="U25" s="27" t="n">
        <f aca="false">IF(T25="нд","нд",IF(N(J25)=0,0,N(T25)/N(J25)*100))</f>
        <v>0</v>
      </c>
      <c r="V25" s="30" t="s">
        <v>39</v>
      </c>
    </row>
    <row r="26" customFormat="false" ht="38.25" hidden="false" customHeight="true" outlineLevel="0" collapsed="false">
      <c r="A26" s="32" t="s">
        <v>54</v>
      </c>
      <c r="B26" s="33" t="s">
        <v>55</v>
      </c>
      <c r="C26" s="19" t="s">
        <v>38</v>
      </c>
      <c r="D26" s="34" t="n">
        <f aca="false">SUM(D27)</f>
        <v>11.2657116666667</v>
      </c>
      <c r="E26" s="34" t="n">
        <f aca="false">SUM(E27)</f>
        <v>1.09748966666667</v>
      </c>
      <c r="F26" s="21" t="n">
        <v>0</v>
      </c>
      <c r="G26" s="21" t="n">
        <f aca="false">D26-E26</f>
        <v>10.168222</v>
      </c>
      <c r="H26" s="34" t="n">
        <f aca="false">SUM(H27)</f>
        <v>11.2653916666667</v>
      </c>
      <c r="I26" s="34" t="n">
        <f aca="false">SUM(I27)</f>
        <v>2.94785216666667</v>
      </c>
      <c r="J26" s="34" t="n">
        <f aca="false">SUM(J27)</f>
        <v>1.27838</v>
      </c>
      <c r="K26" s="34" t="n">
        <f aca="false">SUM(K27)</f>
        <v>0.117266666666667</v>
      </c>
      <c r="L26" s="34" t="n">
        <f aca="false">SUM(L27)</f>
        <v>4.75676333333333</v>
      </c>
      <c r="M26" s="34" t="n">
        <f aca="false">SUM(M27)</f>
        <v>0.980223</v>
      </c>
      <c r="N26" s="34" t="n">
        <f aca="false">SUM(N27)</f>
        <v>4.57873833333333</v>
      </c>
      <c r="O26" s="34" t="n">
        <f aca="false">SUM(O27)</f>
        <v>1.8503625</v>
      </c>
      <c r="P26" s="34" t="n">
        <f aca="false">SUM(P27)</f>
        <v>0.65151</v>
      </c>
      <c r="Q26" s="34" t="n">
        <f aca="false">SUM(Q27)</f>
        <v>0</v>
      </c>
      <c r="R26" s="12" t="n">
        <v>0</v>
      </c>
      <c r="S26" s="21" t="n">
        <f aca="false">G26-E26</f>
        <v>9.07073233333334</v>
      </c>
      <c r="T26" s="21" t="n">
        <f aca="false">E26-L26</f>
        <v>-3.65927366666667</v>
      </c>
      <c r="U26" s="35" t="n">
        <f aca="false">T26/L26*100</f>
        <v>-76.9278059520865</v>
      </c>
      <c r="V26" s="22" t="s">
        <v>39</v>
      </c>
    </row>
    <row r="27" customFormat="false" ht="38.25" hidden="false" customHeight="true" outlineLevel="0" collapsed="false">
      <c r="A27" s="17" t="s">
        <v>56</v>
      </c>
      <c r="B27" s="33" t="s">
        <v>57</v>
      </c>
      <c r="C27" s="19" t="s">
        <v>38</v>
      </c>
      <c r="D27" s="34" t="n">
        <f aca="false">SUM(D28,D33)</f>
        <v>11.2657116666667</v>
      </c>
      <c r="E27" s="34" t="n">
        <f aca="false">SUM(E28,E33)</f>
        <v>1.09748966666667</v>
      </c>
      <c r="F27" s="21" t="n">
        <v>0</v>
      </c>
      <c r="G27" s="21" t="n">
        <f aca="false">D27-E27</f>
        <v>10.168222</v>
      </c>
      <c r="H27" s="34" t="n">
        <f aca="false">SUM(H28,H33)</f>
        <v>11.2653916666667</v>
      </c>
      <c r="I27" s="34" t="n">
        <f aca="false">SUM(I28,I33)</f>
        <v>2.94785216666667</v>
      </c>
      <c r="J27" s="34" t="n">
        <f aca="false">SUM(J28,J33)</f>
        <v>1.27838</v>
      </c>
      <c r="K27" s="34" t="n">
        <f aca="false">SUM(K28,K33)</f>
        <v>0.117266666666667</v>
      </c>
      <c r="L27" s="34" t="n">
        <f aca="false">SUM(L28,L33)</f>
        <v>4.75676333333333</v>
      </c>
      <c r="M27" s="34" t="n">
        <f aca="false">SUM(M28,M33)</f>
        <v>0.980223</v>
      </c>
      <c r="N27" s="34" t="n">
        <f aca="false">SUM(N28,N33)</f>
        <v>4.57873833333333</v>
      </c>
      <c r="O27" s="34" t="n">
        <f aca="false">SUM(O28,O33)</f>
        <v>1.8503625</v>
      </c>
      <c r="P27" s="34" t="n">
        <f aca="false">SUM(P28,P33)</f>
        <v>0.65151</v>
      </c>
      <c r="Q27" s="34" t="n">
        <f aca="false">SUM(Q28,Q33)</f>
        <v>0</v>
      </c>
      <c r="R27" s="12" t="n">
        <v>0</v>
      </c>
      <c r="S27" s="21" t="n">
        <f aca="false">G27-E27</f>
        <v>9.07073233333334</v>
      </c>
      <c r="T27" s="21" t="n">
        <f aca="false">E27-L27</f>
        <v>-3.65927366666667</v>
      </c>
      <c r="U27" s="35" t="n">
        <f aca="false">T27/L27*100</f>
        <v>-76.9278059520865</v>
      </c>
      <c r="V27" s="22" t="s">
        <v>39</v>
      </c>
    </row>
    <row r="28" customFormat="false" ht="38.25" hidden="false" customHeight="true" outlineLevel="0" collapsed="false">
      <c r="A28" s="17" t="s">
        <v>58</v>
      </c>
      <c r="B28" s="33" t="s">
        <v>59</v>
      </c>
      <c r="C28" s="19" t="s">
        <v>38</v>
      </c>
      <c r="D28" s="34" t="n">
        <f aca="false">SUM(D29:D32)</f>
        <v>5.25214166666667</v>
      </c>
      <c r="E28" s="34" t="n">
        <f aca="false">SUM(E29:E32)</f>
        <v>0.331025</v>
      </c>
      <c r="F28" s="21" t="n">
        <v>0</v>
      </c>
      <c r="G28" s="21" t="n">
        <f aca="false">D28-E28</f>
        <v>4.92111666666667</v>
      </c>
      <c r="H28" s="34" t="n">
        <f aca="false">SUM(H29:H32)</f>
        <v>5.25214166666667</v>
      </c>
      <c r="I28" s="34" t="n">
        <f aca="false">SUM(I29:I32)</f>
        <v>0.866015</v>
      </c>
      <c r="J28" s="34" t="n">
        <f aca="false">SUM(J29:J32)</f>
        <v>0</v>
      </c>
      <c r="K28" s="34" t="n">
        <f aca="false">SUM(K29:K32)</f>
        <v>0</v>
      </c>
      <c r="L28" s="34" t="n">
        <f aca="false">SUM(L29:L32)</f>
        <v>2.72133333333333</v>
      </c>
      <c r="M28" s="34" t="n">
        <f aca="false">SUM(M29:M32)</f>
        <v>0.331025</v>
      </c>
      <c r="N28" s="34" t="n">
        <f aca="false">SUM(N29:N32)</f>
        <v>2.53080833333333</v>
      </c>
      <c r="O28" s="34" t="n">
        <f aca="false">SUM(O29:O32)</f>
        <v>0.53499</v>
      </c>
      <c r="P28" s="34" t="n">
        <f aca="false">SUM(P29:P32)</f>
        <v>0</v>
      </c>
      <c r="Q28" s="34" t="n">
        <f aca="false">SUM(Q29:Q32)</f>
        <v>0</v>
      </c>
      <c r="R28" s="12" t="n">
        <v>0</v>
      </c>
      <c r="S28" s="21" t="n">
        <f aca="false">G28-E28</f>
        <v>4.59009166666667</v>
      </c>
      <c r="T28" s="21" t="n">
        <f aca="false">E28-L28</f>
        <v>-2.39030833333333</v>
      </c>
      <c r="U28" s="35" t="n">
        <f aca="false">T28/L28*100</f>
        <v>-87.8359260166585</v>
      </c>
      <c r="V28" s="22" t="s">
        <v>39</v>
      </c>
    </row>
    <row r="29" customFormat="false" ht="56.25" hidden="false" customHeight="true" outlineLevel="0" collapsed="false">
      <c r="A29" s="36" t="s">
        <v>60</v>
      </c>
      <c r="B29" s="37" t="s">
        <v>61</v>
      </c>
      <c r="C29" s="38" t="s">
        <v>62</v>
      </c>
      <c r="D29" s="39" t="n">
        <v>2.56436666666667</v>
      </c>
      <c r="E29" s="39" t="n">
        <v>0</v>
      </c>
      <c r="F29" s="39" t="n">
        <v>0</v>
      </c>
      <c r="G29" s="39" t="n">
        <f aca="false">D29-E29</f>
        <v>2.56436666666667</v>
      </c>
      <c r="H29" s="39" t="n">
        <f aca="false">J29+L29+N29+P29</f>
        <v>2.56436666666667</v>
      </c>
      <c r="I29" s="39" t="n">
        <f aca="false">K29+M29+O29+Q29</f>
        <v>0</v>
      </c>
      <c r="J29" s="39" t="n">
        <v>0</v>
      </c>
      <c r="K29" s="39" t="n">
        <v>0</v>
      </c>
      <c r="L29" s="39" t="n">
        <v>2.56436666666667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f aca="false">G29-E29</f>
        <v>2.56436666666667</v>
      </c>
      <c r="T29" s="39" t="n">
        <f aca="false">E29-L29</f>
        <v>-2.56436666666667</v>
      </c>
      <c r="U29" s="35" t="n">
        <f aca="false">T29/L29*100</f>
        <v>-100</v>
      </c>
      <c r="V29" s="12" t="s">
        <v>63</v>
      </c>
      <c r="Y29" s="40"/>
      <c r="Z29" s="40"/>
      <c r="AB29" s="40"/>
      <c r="AD29" s="40"/>
      <c r="AF29" s="40"/>
    </row>
    <row r="30" customFormat="false" ht="47.25" hidden="false" customHeight="true" outlineLevel="0" collapsed="false">
      <c r="A30" s="36" t="s">
        <v>64</v>
      </c>
      <c r="B30" s="37" t="s">
        <v>65</v>
      </c>
      <c r="C30" s="38" t="s">
        <v>66</v>
      </c>
      <c r="D30" s="39" t="n">
        <v>2.27010833333333</v>
      </c>
      <c r="E30" s="39" t="n">
        <v>0</v>
      </c>
      <c r="F30" s="39" t="n">
        <v>0</v>
      </c>
      <c r="G30" s="39" t="n">
        <f aca="false">D30-E30</f>
        <v>2.27010833333333</v>
      </c>
      <c r="H30" s="39" t="n">
        <f aca="false">J30+L30+N30+P30</f>
        <v>2.27010833333333</v>
      </c>
      <c r="I30" s="39" t="n">
        <f aca="false">K30+M30+O30+Q30</f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2.27010833333333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f aca="false">G30-E30</f>
        <v>2.27010833333333</v>
      </c>
      <c r="T30" s="39" t="n">
        <f aca="false">E30-J30</f>
        <v>0</v>
      </c>
      <c r="U30" s="35" t="n">
        <v>0</v>
      </c>
      <c r="V30" s="22" t="s">
        <v>39</v>
      </c>
      <c r="Y30" s="40"/>
      <c r="Z30" s="40"/>
      <c r="AB30" s="40"/>
      <c r="AD30" s="40"/>
      <c r="AF30" s="40"/>
    </row>
    <row r="31" customFormat="false" ht="69.75" hidden="false" customHeight="true" outlineLevel="0" collapsed="false">
      <c r="A31" s="36" t="s">
        <v>67</v>
      </c>
      <c r="B31" s="37" t="s">
        <v>68</v>
      </c>
      <c r="C31" s="38" t="s">
        <v>69</v>
      </c>
      <c r="D31" s="39" t="n">
        <v>0.156966666666667</v>
      </c>
      <c r="E31" s="39" t="n">
        <v>0.331025</v>
      </c>
      <c r="F31" s="39" t="n">
        <v>0</v>
      </c>
      <c r="G31" s="39" t="n">
        <f aca="false">D31-E31</f>
        <v>-0.174058333333333</v>
      </c>
      <c r="H31" s="39" t="n">
        <f aca="false">J31+L31+N31+P31</f>
        <v>0.156966666666667</v>
      </c>
      <c r="I31" s="39" t="n">
        <f aca="false">K31+M31+O31+Q31</f>
        <v>0.331025</v>
      </c>
      <c r="J31" s="39" t="n">
        <v>0</v>
      </c>
      <c r="K31" s="39" t="n">
        <v>0</v>
      </c>
      <c r="L31" s="39" t="n">
        <v>0.156966666666667</v>
      </c>
      <c r="M31" s="39" t="n">
        <v>0.331025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f aca="false">G31-E31</f>
        <v>-0.505083333333333</v>
      </c>
      <c r="T31" s="39" t="n">
        <f aca="false">E31-N31</f>
        <v>0.331025</v>
      </c>
      <c r="U31" s="35" t="n">
        <f aca="false">T31/M31*100</f>
        <v>100</v>
      </c>
      <c r="V31" s="12" t="s">
        <v>70</v>
      </c>
      <c r="Y31" s="40"/>
      <c r="Z31" s="40"/>
      <c r="AB31" s="40"/>
      <c r="AD31" s="40"/>
      <c r="AF31" s="40"/>
    </row>
    <row r="32" customFormat="false" ht="47.25" hidden="false" customHeight="true" outlineLevel="0" collapsed="false">
      <c r="A32" s="36" t="s">
        <v>71</v>
      </c>
      <c r="B32" s="37" t="s">
        <v>72</v>
      </c>
      <c r="C32" s="38" t="s">
        <v>73</v>
      </c>
      <c r="D32" s="39" t="n">
        <v>0.2607</v>
      </c>
      <c r="E32" s="39" t="n">
        <v>0</v>
      </c>
      <c r="F32" s="39" t="n">
        <v>0</v>
      </c>
      <c r="G32" s="39" t="n">
        <f aca="false">D32-E32</f>
        <v>0.2607</v>
      </c>
      <c r="H32" s="39" t="n">
        <f aca="false">J32+L32+N32+P32</f>
        <v>0.2607</v>
      </c>
      <c r="I32" s="39" t="n">
        <f aca="false">K32+M32+O32+Q32</f>
        <v>0.53499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.2607</v>
      </c>
      <c r="O32" s="39" t="n">
        <v>0.53499</v>
      </c>
      <c r="P32" s="39" t="n">
        <v>0</v>
      </c>
      <c r="Q32" s="39" t="n">
        <v>0</v>
      </c>
      <c r="R32" s="39" t="n">
        <v>0</v>
      </c>
      <c r="S32" s="39" t="n">
        <f aca="false">G32-E32</f>
        <v>0.2607</v>
      </c>
      <c r="T32" s="39" t="n">
        <f aca="false">E32-J32</f>
        <v>0</v>
      </c>
      <c r="U32" s="35" t="n">
        <v>0</v>
      </c>
      <c r="V32" s="12" t="s">
        <v>70</v>
      </c>
      <c r="Y32" s="40"/>
      <c r="Z32" s="40"/>
      <c r="AB32" s="40"/>
      <c r="AD32" s="40"/>
      <c r="AF32" s="40"/>
    </row>
    <row r="33" customFormat="false" ht="47.25" hidden="false" customHeight="true" outlineLevel="0" collapsed="false">
      <c r="A33" s="32" t="s">
        <v>74</v>
      </c>
      <c r="B33" s="33" t="s">
        <v>75</v>
      </c>
      <c r="C33" s="19" t="s">
        <v>38</v>
      </c>
      <c r="D33" s="41" t="n">
        <f aca="false">SUM(D34,D35,D36)</f>
        <v>6.01357</v>
      </c>
      <c r="E33" s="42" t="n">
        <f aca="false">SUM(E34,E35,E36)</f>
        <v>0.766464666666667</v>
      </c>
      <c r="F33" s="42" t="n">
        <f aca="false">SUM(F34,F35,F36)</f>
        <v>0</v>
      </c>
      <c r="G33" s="39" t="n">
        <f aca="false">D33-E33</f>
        <v>5.24710533333333</v>
      </c>
      <c r="H33" s="42" t="n">
        <f aca="false">SUM(H34,H35,H36)</f>
        <v>6.01325</v>
      </c>
      <c r="I33" s="42" t="n">
        <f aca="false">SUM(I34,I35,I36)</f>
        <v>2.08183716666667</v>
      </c>
      <c r="J33" s="42" t="n">
        <f aca="false">SUM(J34,J35,J36)</f>
        <v>1.27838</v>
      </c>
      <c r="K33" s="42" t="n">
        <f aca="false">SUM(K34,K35,K36)</f>
        <v>0.117266666666667</v>
      </c>
      <c r="L33" s="42" t="n">
        <f aca="false">SUM(L34,L35,L36)</f>
        <v>2.03543</v>
      </c>
      <c r="M33" s="42" t="n">
        <f aca="false">SUM(M34,M35,M36)</f>
        <v>0.649198</v>
      </c>
      <c r="N33" s="42" t="n">
        <f aca="false">SUM(N34,N35,N36)</f>
        <v>2.04793</v>
      </c>
      <c r="O33" s="42" t="n">
        <f aca="false">SUM(O34,O35,O36)</f>
        <v>1.3153725</v>
      </c>
      <c r="P33" s="42" t="n">
        <f aca="false">SUM(P34,P35,P36)</f>
        <v>0.65151</v>
      </c>
      <c r="Q33" s="42" t="n">
        <f aca="false">SUM(Q34,Q35,Q36)</f>
        <v>0</v>
      </c>
      <c r="R33" s="39" t="n">
        <v>0</v>
      </c>
      <c r="S33" s="39" t="n">
        <f aca="false">G33-E33</f>
        <v>4.48064066666667</v>
      </c>
      <c r="T33" s="42" t="n">
        <f aca="false">IF(LEFT(E33,1)="J","нд",N(O33)-N(N33))</f>
        <v>-0.7325575</v>
      </c>
      <c r="U33" s="27" t="n">
        <f aca="false">IF(T33="нд","нд",IF(N(M33)=0,0,(N(T33)/N(M33))*100))</f>
        <v>-112.840381516887</v>
      </c>
      <c r="V33" s="22" t="s">
        <v>39</v>
      </c>
      <c r="Y33" s="40"/>
      <c r="Z33" s="40"/>
      <c r="AB33" s="40"/>
      <c r="AD33" s="40"/>
      <c r="AF33" s="40"/>
    </row>
    <row r="34" customFormat="false" ht="47.25" hidden="false" customHeight="true" outlineLevel="0" collapsed="false">
      <c r="A34" s="32" t="s">
        <v>76</v>
      </c>
      <c r="B34" s="33" t="s">
        <v>77</v>
      </c>
      <c r="C34" s="19" t="s">
        <v>38</v>
      </c>
      <c r="D34" s="41" t="n">
        <f aca="false">SUM(D37:D39)</f>
        <v>4.73519</v>
      </c>
      <c r="E34" s="42" t="n">
        <f aca="false">SUM(E37:E39)</f>
        <v>0.766464666666667</v>
      </c>
      <c r="F34" s="42" t="n">
        <f aca="false">SUM(F37:F39)</f>
        <v>0</v>
      </c>
      <c r="G34" s="39" t="n">
        <f aca="false">D34-E34</f>
        <v>3.96872533333333</v>
      </c>
      <c r="H34" s="42" t="n">
        <f aca="false">SUM(H37:H39)</f>
        <v>4.73487</v>
      </c>
      <c r="I34" s="42" t="n">
        <f aca="false">SUM(I37:I39)</f>
        <v>2.08183716666667</v>
      </c>
      <c r="J34" s="42" t="n">
        <f aca="false">SUM(J37:J39)</f>
        <v>0</v>
      </c>
      <c r="K34" s="42" t="n">
        <f aca="false">SUM(K37:K39)</f>
        <v>0.117266666666667</v>
      </c>
      <c r="L34" s="42" t="n">
        <f aca="false">SUM(L37:L39)</f>
        <v>2.03543</v>
      </c>
      <c r="M34" s="42" t="n">
        <f aca="false">SUM(M37:M39)</f>
        <v>0.649198</v>
      </c>
      <c r="N34" s="42" t="n">
        <f aca="false">SUM(N37:N39)</f>
        <v>2.04793</v>
      </c>
      <c r="O34" s="42" t="n">
        <f aca="false">SUM(O37:O39)</f>
        <v>1.3153725</v>
      </c>
      <c r="P34" s="42" t="n">
        <f aca="false">SUM(P37:P39)</f>
        <v>0.65151</v>
      </c>
      <c r="Q34" s="42" t="n">
        <f aca="false">SUM(Q37:Q39)</f>
        <v>0</v>
      </c>
      <c r="R34" s="39" t="n">
        <v>0</v>
      </c>
      <c r="S34" s="39" t="n">
        <f aca="false">G34-E34</f>
        <v>3.20226066666667</v>
      </c>
      <c r="T34" s="42" t="n">
        <f aca="false">IF(LEFT(E34,1)="J","нд",N(O34)-N(N34))</f>
        <v>-0.7325575</v>
      </c>
      <c r="U34" s="27" t="n">
        <f aca="false">IF(T34="нд","нд",IF(N(M34)=0,0,(N(T34)/N(M34))*100))</f>
        <v>-112.840381516887</v>
      </c>
      <c r="V34" s="22" t="s">
        <v>39</v>
      </c>
      <c r="Y34" s="40"/>
      <c r="Z34" s="40"/>
      <c r="AB34" s="40"/>
      <c r="AD34" s="40"/>
      <c r="AF34" s="40"/>
    </row>
    <row r="35" customFormat="false" ht="59.25" hidden="false" customHeight="true" outlineLevel="0" collapsed="false">
      <c r="A35" s="36" t="s">
        <v>78</v>
      </c>
      <c r="B35" s="37" t="s">
        <v>79</v>
      </c>
      <c r="C35" s="38" t="s">
        <v>80</v>
      </c>
      <c r="D35" s="39" t="n">
        <v>0.52338</v>
      </c>
      <c r="E35" s="39" t="n">
        <v>0</v>
      </c>
      <c r="F35" s="39" t="n">
        <v>0</v>
      </c>
      <c r="G35" s="39" t="n">
        <f aca="false">D35-E35</f>
        <v>0.52338</v>
      </c>
      <c r="H35" s="39" t="n">
        <f aca="false">J35+L35+N35+P35</f>
        <v>0.52338</v>
      </c>
      <c r="I35" s="39" t="n">
        <f aca="false">K35+M35+O35+Q35</f>
        <v>0</v>
      </c>
      <c r="J35" s="39" t="n">
        <v>0.52338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39" t="n">
        <f aca="false">G35-E35</f>
        <v>0.52338</v>
      </c>
      <c r="T35" s="39" t="n">
        <f aca="false">E35-J35</f>
        <v>-0.52338</v>
      </c>
      <c r="U35" s="35" t="n">
        <f aca="false">T35/J35*100</f>
        <v>-100</v>
      </c>
      <c r="V35" s="12" t="s">
        <v>81</v>
      </c>
      <c r="Y35" s="40"/>
      <c r="Z35" s="40"/>
      <c r="AB35" s="40"/>
      <c r="AD35" s="40"/>
      <c r="AF35" s="40"/>
    </row>
    <row r="36" customFormat="false" ht="47.25" hidden="false" customHeight="true" outlineLevel="0" collapsed="false">
      <c r="A36" s="36" t="s">
        <v>82</v>
      </c>
      <c r="B36" s="37" t="s">
        <v>83</v>
      </c>
      <c r="C36" s="38" t="s">
        <v>84</v>
      </c>
      <c r="D36" s="39" t="n">
        <v>0.755</v>
      </c>
      <c r="E36" s="39" t="n">
        <v>0</v>
      </c>
      <c r="F36" s="39" t="n">
        <v>0</v>
      </c>
      <c r="G36" s="39" t="n">
        <f aca="false">D36-E36</f>
        <v>0.755</v>
      </c>
      <c r="H36" s="39" t="n">
        <f aca="false">J36+L36+N36+P36</f>
        <v>0.755</v>
      </c>
      <c r="I36" s="39" t="n">
        <f aca="false">K36+M36+O36+Q36</f>
        <v>0</v>
      </c>
      <c r="J36" s="39" t="n">
        <v>0.755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f aca="false">G36-E36</f>
        <v>0.755</v>
      </c>
      <c r="T36" s="39" t="n">
        <f aca="false">E36-J36</f>
        <v>-0.755</v>
      </c>
      <c r="U36" s="35" t="n">
        <f aca="false">T36/J36*100</f>
        <v>-100</v>
      </c>
      <c r="V36" s="12" t="s">
        <v>85</v>
      </c>
      <c r="Y36" s="43"/>
      <c r="Z36" s="40"/>
      <c r="AB36" s="40"/>
      <c r="AD36" s="40"/>
      <c r="AF36" s="40"/>
    </row>
    <row r="37" customFormat="false" ht="47.25" hidden="false" customHeight="true" outlineLevel="0" collapsed="false">
      <c r="A37" s="36" t="s">
        <v>86</v>
      </c>
      <c r="B37" s="37" t="s">
        <v>87</v>
      </c>
      <c r="C37" s="38" t="s">
        <v>88</v>
      </c>
      <c r="D37" s="39" t="n">
        <v>1.66365</v>
      </c>
      <c r="E37" s="39" t="n">
        <v>0.30213</v>
      </c>
      <c r="F37" s="39" t="n">
        <v>0</v>
      </c>
      <c r="G37" s="39" t="n">
        <f aca="false">D37-E37</f>
        <v>1.36152</v>
      </c>
      <c r="H37" s="39" t="n">
        <f aca="false">J37+L37+N37+P37</f>
        <v>1.66365333333333</v>
      </c>
      <c r="I37" s="39" t="n">
        <f aca="false">K37+M37+O37+Q37</f>
        <v>0.944545</v>
      </c>
      <c r="J37" s="39" t="n">
        <v>0</v>
      </c>
      <c r="K37" s="39" t="n">
        <v>0.0125</v>
      </c>
      <c r="L37" s="39" t="n">
        <v>0.654166666666667</v>
      </c>
      <c r="M37" s="39" t="n">
        <v>0.28963</v>
      </c>
      <c r="N37" s="39" t="n">
        <v>0.666666666666667</v>
      </c>
      <c r="O37" s="39" t="n">
        <v>0.642415</v>
      </c>
      <c r="P37" s="39" t="n">
        <v>0.34282</v>
      </c>
      <c r="Q37" s="39" t="n">
        <v>0</v>
      </c>
      <c r="R37" s="39" t="n">
        <v>0</v>
      </c>
      <c r="S37" s="39" t="n">
        <f aca="false">G37-E37</f>
        <v>1.05939</v>
      </c>
      <c r="T37" s="39" t="n">
        <f aca="false">E37-N37</f>
        <v>-0.364536666666667</v>
      </c>
      <c r="U37" s="35" t="n">
        <f aca="false">T37/L37*100</f>
        <v>-55.7253503184713</v>
      </c>
      <c r="V37" s="12" t="s">
        <v>89</v>
      </c>
      <c r="Y37" s="43"/>
      <c r="Z37" s="40"/>
      <c r="AB37" s="40"/>
      <c r="AD37" s="40"/>
      <c r="AF37" s="40"/>
    </row>
    <row r="38" customFormat="false" ht="47.25" hidden="false" customHeight="true" outlineLevel="0" collapsed="false">
      <c r="A38" s="36" t="s">
        <v>90</v>
      </c>
      <c r="B38" s="37" t="s">
        <v>91</v>
      </c>
      <c r="C38" s="38" t="s">
        <v>92</v>
      </c>
      <c r="D38" s="39" t="n">
        <v>2.96448</v>
      </c>
      <c r="E38" s="39" t="n">
        <v>0.452684666666667</v>
      </c>
      <c r="F38" s="39" t="n">
        <v>0</v>
      </c>
      <c r="G38" s="39" t="n">
        <f aca="false">D38-E38</f>
        <v>2.51179533333333</v>
      </c>
      <c r="H38" s="39" t="n">
        <f aca="false">J38+L38+N38+P38</f>
        <v>2.96415666666667</v>
      </c>
      <c r="I38" s="39" t="n">
        <f aca="false">K38+M38+O38+Q38</f>
        <v>1.12564216666667</v>
      </c>
      <c r="J38" s="39" t="n">
        <v>0</v>
      </c>
      <c r="K38" s="39" t="n">
        <v>0.0991666666666667</v>
      </c>
      <c r="L38" s="39" t="n">
        <v>1.33333333333333</v>
      </c>
      <c r="M38" s="39" t="n">
        <v>0.353518</v>
      </c>
      <c r="N38" s="39" t="n">
        <v>1.33333333333333</v>
      </c>
      <c r="O38" s="39" t="n">
        <v>0.6729575</v>
      </c>
      <c r="P38" s="39" t="n">
        <v>0.29749</v>
      </c>
      <c r="Q38" s="39" t="n">
        <v>0</v>
      </c>
      <c r="R38" s="39" t="n">
        <v>0</v>
      </c>
      <c r="S38" s="39" t="n">
        <f aca="false">G38-E38</f>
        <v>2.05911066666667</v>
      </c>
      <c r="T38" s="39" t="n">
        <f aca="false">E38-N38</f>
        <v>-0.880648666666667</v>
      </c>
      <c r="U38" s="35" t="n">
        <f aca="false">T38/L38*100</f>
        <v>-66.04865</v>
      </c>
      <c r="V38" s="12" t="s">
        <v>93</v>
      </c>
      <c r="Y38" s="43"/>
      <c r="Z38" s="40"/>
      <c r="AB38" s="40"/>
      <c r="AD38" s="40"/>
      <c r="AF38" s="40"/>
    </row>
    <row r="39" customFormat="false" ht="47.25" hidden="false" customHeight="true" outlineLevel="0" collapsed="false">
      <c r="A39" s="36" t="s">
        <v>94</v>
      </c>
      <c r="B39" s="37" t="s">
        <v>95</v>
      </c>
      <c r="C39" s="38" t="s">
        <v>96</v>
      </c>
      <c r="D39" s="39" t="n">
        <v>0.10706</v>
      </c>
      <c r="E39" s="39" t="n">
        <v>0.01165</v>
      </c>
      <c r="F39" s="39" t="n">
        <v>0</v>
      </c>
      <c r="G39" s="39" t="n">
        <f aca="false">D39-E39</f>
        <v>0.09541</v>
      </c>
      <c r="H39" s="39" t="n">
        <f aca="false">J39+L39+N39+P39</f>
        <v>0.10706</v>
      </c>
      <c r="I39" s="39" t="n">
        <f aca="false">K39+M39+O39+Q39</f>
        <v>0.01165</v>
      </c>
      <c r="J39" s="39" t="n">
        <v>0</v>
      </c>
      <c r="K39" s="39" t="n">
        <v>0.0056</v>
      </c>
      <c r="L39" s="39" t="n">
        <v>0.04793</v>
      </c>
      <c r="M39" s="39" t="n">
        <v>0.00605</v>
      </c>
      <c r="N39" s="39" t="n">
        <v>0.04793</v>
      </c>
      <c r="O39" s="39" t="n">
        <v>0</v>
      </c>
      <c r="P39" s="39" t="n">
        <v>0.0112</v>
      </c>
      <c r="Q39" s="39" t="n">
        <v>0</v>
      </c>
      <c r="R39" s="39" t="n">
        <v>0</v>
      </c>
      <c r="S39" s="39" t="n">
        <f aca="false">G39-E39</f>
        <v>0.08376</v>
      </c>
      <c r="T39" s="39" t="n">
        <f aca="false">E39-N39</f>
        <v>-0.03628</v>
      </c>
      <c r="U39" s="35" t="n">
        <f aca="false">T39/L39*100</f>
        <v>-75.6937200083455</v>
      </c>
      <c r="V39" s="12" t="s">
        <v>93</v>
      </c>
      <c r="Y39" s="40"/>
      <c r="Z39" s="40"/>
      <c r="AB39" s="40"/>
      <c r="AD39" s="40"/>
      <c r="AF39" s="40"/>
    </row>
    <row r="45" customFormat="false" ht="11.25" hidden="false" customHeight="false" outlineLevel="0" collapsed="false">
      <c r="L45" s="40"/>
      <c r="O45" s="40"/>
    </row>
    <row r="46" customFormat="false" ht="11.25" hidden="false" customHeight="false" outlineLevel="0" collapsed="false">
      <c r="L46" s="40"/>
      <c r="O46" s="40"/>
      <c r="R46" s="40"/>
    </row>
    <row r="47" customFormat="false" ht="11.25" hidden="false" customHeight="false" outlineLevel="0" collapsed="false">
      <c r="L47" s="40"/>
      <c r="O47" s="40"/>
      <c r="R47" s="40"/>
    </row>
    <row r="48" customFormat="false" ht="11.25" hidden="false" customHeight="false" outlineLevel="0" collapsed="false">
      <c r="P48" s="40"/>
    </row>
  </sheetData>
  <mergeCells count="26">
    <mergeCell ref="A1:V1"/>
    <mergeCell ref="T2:V2"/>
    <mergeCell ref="A3:V3"/>
    <mergeCell ref="G6:V6"/>
    <mergeCell ref="G7:P7"/>
    <mergeCell ref="H11:V11"/>
    <mergeCell ref="H12:V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</mergeCells>
  <conditionalFormatting sqref="A26:B26 A27:A28">
    <cfRule type="expression" priority="2" aboveAverage="0" equalAverage="0" bottom="0" percent="0" rank="0" text="" dxfId="0">
      <formula>OR($B26="Энергосбережение и повышение энергетической эффективности",$B26="Создание систем противоаварийной и режимной автоматики",$B26="Создание систем телемеханики  и связи",$B26="Установка устройств регулирования напряжения и компенсации реактивной мощности",$B26="Прочие ТПиР",$B26="Оборудование, не входящее в сметы строек, в.т.ч.:",$B26="Переустройство",$B26="Прочее новое строительство")</formula>
    </cfRule>
    <cfRule type="expression" priority="3" aboveAverage="0" equalAverage="0" bottom="0" percent="0" rank="0" text="" dxfId="1">
      <formula>OR($B26="Техническое перевооружение и реконструкция",$B26="Новое строительство",$B26="Технологическое присоединение",$B26="Приобретение электросетевых активов, земельных участков и пр. объектов")</formula>
    </cfRule>
  </conditionalFormatting>
  <conditionalFormatting sqref="C26">
    <cfRule type="expression" priority="4" aboveAverage="0" equalAverage="0" bottom="0" percent="0" rank="0" text="" dxfId="2">
      <formula>OR($B26="Энергосбережение и повышение энергетической эффективности",$B26="Создание систем противоаварийной и режимной автоматики",$B26="Создание систем телемеханики  и связи",$B26="Установка устройств регулирования напряжения и компенсации реактивной мощности",$B26="Прочие ТПиР",$B26="Оборудование, не входящее в сметы строек, в.т.ч.:",$B26="Переустройство",$B26="Прочее новое строительство")</formula>
    </cfRule>
    <cfRule type="expression" priority="5" aboveAverage="0" equalAverage="0" bottom="0" percent="0" rank="0" text="" dxfId="3">
      <formula>OR($B26="Техническое перевооружение и реконструкция",$B26="Новое строительство",$B26="Технологическое присоединение",$B26="Приобретение электросетевых активов, земельных участков и пр. объектов")</formula>
    </cfRule>
  </conditionalFormatting>
  <conditionalFormatting sqref="B27:B28">
    <cfRule type="expression" priority="6" aboveAverage="0" equalAverage="0" bottom="0" percent="0" rank="0" text="" dxfId="4">
      <formula>OR($B27="Энергосбережение и повышение энергетической эффективности",$B27="Создание систем противоаварийной и режимной автоматики",$B27="Создание систем телемеханики  и связи",$B27="Установка устройств регулирования напряжения и компенсации реактивной мощности",$B27="Прочие ТПиР",$B27="Оборудование, не входящее в сметы строек, в.т.ч.:",$B27="Переустройство",$B27="Прочее новое строительство")</formula>
    </cfRule>
    <cfRule type="expression" priority="7" aboveAverage="0" equalAverage="0" bottom="0" percent="0" rank="0" text="" dxfId="5">
      <formula>OR($B27="Техническое перевооружение и реконструкция",$B27="Новое строительство",$B27="Технологическое присоединение",$B27="Приобретение электросетевых активов, земельных участков и пр. объектов")</formula>
    </cfRule>
  </conditionalFormatting>
  <conditionalFormatting sqref="C27:C28">
    <cfRule type="expression" priority="8" aboveAverage="0" equalAverage="0" bottom="0" percent="0" rank="0" text="" dxfId="6">
      <formula>OR($B27="Энергосбережение и повышение энергетической эффективности",$B27="Создание систем противоаварийной и режимной автоматики",$B27="Создание систем телемеханики  и связи",$B27="Установка устройств регулирования напряжения и компенсации реактивной мощности",$B27="Прочие ТПиР",$B27="Оборудование, не входящее в сметы строек, в.т.ч.:",$B27="Переустройство",$B27="Прочее новое строительство")</formula>
    </cfRule>
    <cfRule type="expression" priority="9" aboveAverage="0" equalAverage="0" bottom="0" percent="0" rank="0" text="" dxfId="7">
      <formula>OR($B27="Техническое перевооружение и реконструкция",$B27="Новое строительство",$B27="Технологическое присоединение",$B27="Приобретение электросетевых активов, земельных участков и пр. объектов")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23-08-14T16:46:32Z</cp:lastPrinted>
  <dcterms:modified xsi:type="dcterms:W3CDTF">2023-10-27T06:40:05Z</dcterms:modified>
  <cp:revision>0</cp:revision>
  <dc:subject/>
  <dc:title/>
</cp:coreProperties>
</file>