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5">
  <si>
    <t xml:space="preserve">Приложение N 10
к приказу Минэнерго России
от 25.04.2018 N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3</t>
  </si>
  <si>
    <t xml:space="preserve">года</t>
  </si>
  <si>
    <t xml:space="preserve">Отчет о реализации инвестиционной программы </t>
  </si>
  <si>
    <t xml:space="preserve">Пермское краевое государственное унитарное предприятие "Краев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
лет, млн. рублей
(с НДС)</t>
  </si>
  <si>
    <t xml:space="preserve">Фактический объем финансирования капитальных вложений на 01.01.2023 года,
млн. рублей
(с НДС)</t>
  </si>
  <si>
    <t xml:space="preserve">Остаток финансирования капитальных вложений на 01.01.2023 года в прогнозных ценах соответствующих
лет, млн. рублей
(с НДС)</t>
  </si>
  <si>
    <t xml:space="preserve">Финансирование капитальных вложений 2023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
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1</t>
  </si>
  <si>
    <t xml:space="preserve">Перм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I секции шин в РП№2, г. Чернушка, ул. Мира</t>
  </si>
  <si>
    <t xml:space="preserve">N_РП-01</t>
  </si>
  <si>
    <t xml:space="preserve">1.2.1.1.2</t>
  </si>
  <si>
    <t xml:space="preserve">Реконструкция II секции шин в РП№2, г. Чернушка, ул. Мира</t>
  </si>
  <si>
    <t xml:space="preserve">N_РП-02</t>
  </si>
  <si>
    <t xml:space="preserve"> Сдвиг срока реализации в связи со снятием с производства планиемого оборудования(уточнение стоимости)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N_ТП-01</t>
  </si>
  <si>
    <t xml:space="preserve">Фактическая стоимость силового трансформатора  выше, чем сметная, т.к. смета составлялась в ценах 2019 года, а трансформатор приобрели в 2023 году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N_ТП-02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5.1</t>
  </si>
  <si>
    <t xml:space="preserve">Сервер</t>
  </si>
  <si>
    <t xml:space="preserve">М_С-01</t>
  </si>
  <si>
    <t xml:space="preserve">Сдвиг срока реализации.Уточнение стоимости и физических параметров по факту применения ПО (уточнение объема работ, стоимости оборудования и материалов, прочих затрат по результатам ПО).Будет приобретен в третьем-четвертом кварталле, в связи с уточнением необходимой конфигурации</t>
  </si>
  <si>
    <t xml:space="preserve">1.2.3.5.2</t>
  </si>
  <si>
    <t xml:space="preserve">Програмное обеспечение Пирамида 2.0</t>
  </si>
  <si>
    <t xml:space="preserve">М_ПО-01</t>
  </si>
  <si>
    <t xml:space="preserve">Сдвиг срока реализации.Будет приобретен в четвертом кварталле, в связи с уточнением необходимой конфигурации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Отставание от графика выполнения работ  в связи с исполнением сроков договоров технологического присоединения, выполнение хоз способом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Отставание от графика выполнения работ  в связи с исполнением сроков договоров технологического присоединения, выполнение хоз способ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 7 17" xfId="21"/>
  </cellStyles>
  <dxfs count="8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13"/>
    <col collapsed="false" customWidth="true" hidden="false" outlineLevel="0" max="3" min="3" style="1" width="15.41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13" min="7" style="1" width="7.28"/>
    <col collapsed="false" customWidth="true" hidden="false" outlineLevel="0" max="14" min="14" style="2" width="7.28"/>
    <col collapsed="false" customWidth="true" hidden="false" outlineLevel="0" max="16" min="15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13.56"/>
    <col collapsed="false" customWidth="true" hidden="false" outlineLevel="0" max="20" min="20" style="1" width="23.85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4" hidden="false" customHeight="true" outlineLevel="0" collapsed="false">
      <c r="R2" s="4"/>
      <c r="S2" s="4"/>
      <c r="T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false" outlineLevel="0" collapsed="false">
      <c r="A4" s="6"/>
      <c r="B4" s="6"/>
      <c r="C4" s="6"/>
      <c r="D4" s="6"/>
      <c r="E4" s="6"/>
      <c r="F4" s="7" t="s">
        <v>2</v>
      </c>
      <c r="G4" s="8" t="s">
        <v>3</v>
      </c>
      <c r="H4" s="8"/>
      <c r="I4" s="5" t="s">
        <v>4</v>
      </c>
      <c r="J4" s="5"/>
      <c r="K4" s="8" t="s">
        <v>5</v>
      </c>
      <c r="L4" s="8"/>
      <c r="M4" s="6" t="s">
        <v>6</v>
      </c>
      <c r="N4" s="9"/>
      <c r="O4" s="6"/>
      <c r="P4" s="6"/>
      <c r="Q4" s="6"/>
      <c r="R4" s="6"/>
      <c r="S4" s="6"/>
      <c r="T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9"/>
      <c r="O5" s="6"/>
      <c r="P5" s="6"/>
      <c r="Q5" s="6"/>
      <c r="R5" s="6"/>
      <c r="S5" s="6"/>
      <c r="T5" s="6"/>
    </row>
    <row r="6" customFormat="false" ht="15" hidden="false" customHeight="false" outlineLevel="0" collapsed="false">
      <c r="A6" s="6"/>
      <c r="B6" s="6"/>
      <c r="C6" s="6"/>
      <c r="D6" s="6"/>
      <c r="E6" s="6"/>
      <c r="F6" s="7" t="s">
        <v>7</v>
      </c>
      <c r="G6" s="10" t="s">
        <v>8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11" t="s">
        <v>9</v>
      </c>
      <c r="H7" s="11"/>
      <c r="I7" s="11"/>
      <c r="J7" s="11"/>
      <c r="K7" s="11"/>
      <c r="L7" s="11"/>
      <c r="M7" s="11"/>
      <c r="N7" s="11"/>
      <c r="O7" s="11"/>
      <c r="P7" s="12"/>
      <c r="Q7" s="6"/>
      <c r="R7" s="6"/>
      <c r="S7" s="6"/>
      <c r="T7" s="6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9"/>
      <c r="O8" s="6"/>
      <c r="P8" s="6"/>
      <c r="Q8" s="6"/>
      <c r="R8" s="6"/>
      <c r="S8" s="6"/>
      <c r="T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 t="s">
        <v>10</v>
      </c>
      <c r="J9" s="8" t="s">
        <v>5</v>
      </c>
      <c r="K9" s="8"/>
      <c r="L9" s="6" t="s">
        <v>11</v>
      </c>
      <c r="M9" s="6"/>
      <c r="N9" s="9"/>
      <c r="O9" s="6"/>
      <c r="P9" s="6"/>
      <c r="Q9" s="6"/>
      <c r="R9" s="6"/>
      <c r="S9" s="6"/>
      <c r="T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9"/>
      <c r="O10" s="6"/>
      <c r="P10" s="6"/>
      <c r="Q10" s="6"/>
      <c r="R10" s="6"/>
      <c r="S10" s="6"/>
      <c r="T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7" t="s">
        <v>12</v>
      </c>
      <c r="H11" s="13" t="s">
        <v>13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12.75" hidden="false" customHeight="true" outlineLevel="0" collapsed="false">
      <c r="H12" s="11" t="s">
        <v>14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11.25" hidden="false" customHeight="true" outlineLevel="0" collapsed="false"/>
    <row r="14" customFormat="false" ht="48" hidden="false" customHeight="tru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/>
      <c r="I14" s="14"/>
      <c r="J14" s="14"/>
      <c r="K14" s="14"/>
      <c r="L14" s="14"/>
      <c r="M14" s="14"/>
      <c r="N14" s="14"/>
      <c r="O14" s="14"/>
      <c r="P14" s="14"/>
      <c r="Q14" s="14" t="s">
        <v>22</v>
      </c>
      <c r="R14" s="14" t="s">
        <v>23</v>
      </c>
      <c r="S14" s="14"/>
      <c r="T14" s="14" t="s">
        <v>24</v>
      </c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 t="s">
        <v>25</v>
      </c>
      <c r="H15" s="14"/>
      <c r="I15" s="14" t="s">
        <v>26</v>
      </c>
      <c r="J15" s="14"/>
      <c r="K15" s="14" t="s">
        <v>27</v>
      </c>
      <c r="L15" s="14"/>
      <c r="M15" s="14" t="s">
        <v>28</v>
      </c>
      <c r="N15" s="14"/>
      <c r="O15" s="14" t="s">
        <v>29</v>
      </c>
      <c r="P15" s="14"/>
      <c r="Q15" s="14"/>
      <c r="R15" s="15" t="s">
        <v>30</v>
      </c>
      <c r="S15" s="16" t="s">
        <v>31</v>
      </c>
      <c r="T15" s="14"/>
    </row>
    <row r="16" customFormat="false" ht="63" hidden="false" customHeight="true" outlineLevel="0" collapsed="false">
      <c r="A16" s="14"/>
      <c r="B16" s="14"/>
      <c r="C16" s="14"/>
      <c r="D16" s="14"/>
      <c r="E16" s="14"/>
      <c r="F16" s="14"/>
      <c r="G16" s="16" t="s">
        <v>32</v>
      </c>
      <c r="H16" s="16" t="s">
        <v>33</v>
      </c>
      <c r="I16" s="16" t="s">
        <v>32</v>
      </c>
      <c r="J16" s="16" t="s">
        <v>33</v>
      </c>
      <c r="K16" s="16" t="s">
        <v>32</v>
      </c>
      <c r="L16" s="16" t="s">
        <v>33</v>
      </c>
      <c r="M16" s="16" t="s">
        <v>32</v>
      </c>
      <c r="N16" s="17" t="s">
        <v>33</v>
      </c>
      <c r="O16" s="16" t="s">
        <v>32</v>
      </c>
      <c r="P16" s="16" t="s">
        <v>33</v>
      </c>
      <c r="Q16" s="14"/>
      <c r="R16" s="15"/>
      <c r="S16" s="16"/>
      <c r="T16" s="14"/>
    </row>
    <row r="17" customFormat="false" ht="12.7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9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</row>
    <row r="18" customFormat="false" ht="27.75" hidden="false" customHeight="true" outlineLevel="0" collapsed="false">
      <c r="A18" s="20" t="s">
        <v>34</v>
      </c>
      <c r="B18" s="21" t="s">
        <v>35</v>
      </c>
      <c r="C18" s="22" t="s">
        <v>36</v>
      </c>
      <c r="D18" s="23" t="n">
        <f aca="false">D20</f>
        <v>13.518854</v>
      </c>
      <c r="E18" s="23" t="n">
        <f aca="false">E19+E20</f>
        <v>9.253281554</v>
      </c>
      <c r="F18" s="23" t="n">
        <f aca="false">F20</f>
        <v>9.981493</v>
      </c>
      <c r="G18" s="23" t="n">
        <f aca="false">SUM(G20)</f>
        <v>13.518478</v>
      </c>
      <c r="H18" s="23" t="n">
        <f aca="false">H19+H20</f>
        <v>9.253281554</v>
      </c>
      <c r="I18" s="23" t="n">
        <f aca="false">SUM(I20)</f>
        <v>1.534056</v>
      </c>
      <c r="J18" s="23" t="n">
        <f aca="false">J19+J20</f>
        <v>1.48959116</v>
      </c>
      <c r="K18" s="23" t="n">
        <f aca="false">SUM(K20)</f>
        <v>5.708116</v>
      </c>
      <c r="L18" s="23" t="n">
        <f aca="false">L19+L20</f>
        <v>2.427255394</v>
      </c>
      <c r="M18" s="23" t="n">
        <f aca="false">SUM(M20)</f>
        <v>5.494486</v>
      </c>
      <c r="N18" s="24" t="n">
        <f aca="false">N19+N20</f>
        <v>5.336435</v>
      </c>
      <c r="O18" s="23" t="n">
        <f aca="false">SUM(O20)</f>
        <v>0.78182</v>
      </c>
      <c r="P18" s="23" t="n">
        <f aca="false">P19+P20</f>
        <v>0</v>
      </c>
      <c r="Q18" s="23" t="n">
        <f aca="false">Q20</f>
        <v>6.444132</v>
      </c>
      <c r="R18" s="23" t="n">
        <f aca="false">IF(LEFT(C18,1)="J","нд",N(N18)-N(M18))</f>
        <v>-0.158051</v>
      </c>
      <c r="S18" s="23" t="n">
        <f aca="false">IF(R18="нд","нд",IF(N(K18)=0,0,(N(R18)/N(K18))*100))</f>
        <v>-2.76888206196231</v>
      </c>
      <c r="T18" s="25" t="s">
        <v>37</v>
      </c>
    </row>
    <row r="19" customFormat="false" ht="27.75" hidden="false" customHeight="true" outlineLevel="0" collapsed="false">
      <c r="A19" s="20" t="s">
        <v>38</v>
      </c>
      <c r="B19" s="21" t="s">
        <v>39</v>
      </c>
      <c r="C19" s="22" t="s">
        <v>36</v>
      </c>
      <c r="D19" s="23" t="str">
        <f aca="false">D22</f>
        <v>нд</v>
      </c>
      <c r="E19" s="23" t="n">
        <f aca="false">E22</f>
        <v>5.715920554</v>
      </c>
      <c r="F19" s="23" t="str">
        <f aca="false">F22</f>
        <v>нд</v>
      </c>
      <c r="G19" s="23" t="str">
        <f aca="false">G22</f>
        <v>нд</v>
      </c>
      <c r="H19" s="23" t="n">
        <f aca="false">H22</f>
        <v>5.715920554</v>
      </c>
      <c r="I19" s="23" t="str">
        <f aca="false">I22</f>
        <v>нд</v>
      </c>
      <c r="J19" s="23" t="n">
        <f aca="false">J22</f>
        <v>1.34887116</v>
      </c>
      <c r="K19" s="23" t="str">
        <f aca="false">K22</f>
        <v>нд</v>
      </c>
      <c r="L19" s="23" t="n">
        <f aca="false">L22</f>
        <v>1.251049394</v>
      </c>
      <c r="M19" s="23" t="str">
        <f aca="false">M22</f>
        <v>нд</v>
      </c>
      <c r="N19" s="24" t="n">
        <f aca="false">N22</f>
        <v>3.116</v>
      </c>
      <c r="O19" s="23" t="str">
        <f aca="false">O22</f>
        <v>нд</v>
      </c>
      <c r="P19" s="23" t="n">
        <f aca="false">P22</f>
        <v>0</v>
      </c>
      <c r="Q19" s="23" t="str">
        <f aca="false">Q22</f>
        <v>нд</v>
      </c>
      <c r="R19" s="23" t="n">
        <f aca="false">IF(LEFT(C19,1)="J","нд",N(N19)-N(M19))</f>
        <v>3.116</v>
      </c>
      <c r="S19" s="23" t="n">
        <f aca="false">S22</f>
        <v>0</v>
      </c>
      <c r="T19" s="25" t="s">
        <v>37</v>
      </c>
    </row>
    <row r="20" customFormat="false" ht="27.75" hidden="false" customHeight="true" outlineLevel="0" collapsed="false">
      <c r="A20" s="20" t="s">
        <v>40</v>
      </c>
      <c r="B20" s="21" t="s">
        <v>41</v>
      </c>
      <c r="C20" s="22" t="s">
        <v>36</v>
      </c>
      <c r="D20" s="23" t="n">
        <f aca="false">SUM(D26)</f>
        <v>13.518854</v>
      </c>
      <c r="E20" s="23" t="n">
        <f aca="false">SUM(E26)</f>
        <v>3.537361</v>
      </c>
      <c r="F20" s="23" t="n">
        <f aca="false">SUM(F26)</f>
        <v>9.981493</v>
      </c>
      <c r="G20" s="23" t="n">
        <f aca="false">SUM(G26)</f>
        <v>13.518478</v>
      </c>
      <c r="H20" s="23" t="n">
        <f aca="false">SUM(H26)</f>
        <v>3.537361</v>
      </c>
      <c r="I20" s="23" t="n">
        <f aca="false">SUM(I26)</f>
        <v>1.534056</v>
      </c>
      <c r="J20" s="23" t="n">
        <f aca="false">SUM(J26)</f>
        <v>0.14072</v>
      </c>
      <c r="K20" s="23" t="n">
        <f aca="false">SUM(K26)</f>
        <v>5.708116</v>
      </c>
      <c r="L20" s="23" t="n">
        <f aca="false">SUM(L26)</f>
        <v>1.176206</v>
      </c>
      <c r="M20" s="23" t="n">
        <f aca="false">SUM(M26)</f>
        <v>5.494486</v>
      </c>
      <c r="N20" s="24" t="n">
        <f aca="false">SUM(N26)</f>
        <v>2.220435</v>
      </c>
      <c r="O20" s="23" t="n">
        <f aca="false">SUM(O26)</f>
        <v>0.78182</v>
      </c>
      <c r="P20" s="23" t="n">
        <f aca="false">SUM(P26)</f>
        <v>0</v>
      </c>
      <c r="Q20" s="23" t="n">
        <f aca="false">SUM(Q26,Q33)</f>
        <v>6.444132</v>
      </c>
      <c r="R20" s="23" t="n">
        <f aca="false">IF(LEFT(C20,1)="J","нд",N(N20)-N(M20))</f>
        <v>-3.274051</v>
      </c>
      <c r="S20" s="23" t="n">
        <f aca="false">IF(R20="нд","нд",IF(N(K20)=0,0,(N(R20)/N(K20))*100))</f>
        <v>-57.3578217401328</v>
      </c>
      <c r="T20" s="25" t="s">
        <v>37</v>
      </c>
    </row>
    <row r="21" customFormat="false" ht="27.75" hidden="false" customHeight="true" outlineLevel="0" collapsed="false">
      <c r="A21" s="26" t="s">
        <v>42</v>
      </c>
      <c r="B21" s="27" t="s">
        <v>43</v>
      </c>
      <c r="C21" s="22" t="s">
        <v>36</v>
      </c>
      <c r="D21" s="23" t="n">
        <f aca="false">SUM(D26)</f>
        <v>13.518854</v>
      </c>
      <c r="E21" s="23" t="n">
        <f aca="false">SUM(E26)</f>
        <v>3.537361</v>
      </c>
      <c r="F21" s="23" t="n">
        <f aca="false">SUM(F26)</f>
        <v>9.981493</v>
      </c>
      <c r="G21" s="23" t="n">
        <f aca="false">SUM(G27)</f>
        <v>13.518478</v>
      </c>
      <c r="H21" s="23" t="n">
        <f aca="false">SUM(H27)</f>
        <v>3.537361</v>
      </c>
      <c r="I21" s="23" t="n">
        <f aca="false">SUM(I27)</f>
        <v>1.534056</v>
      </c>
      <c r="J21" s="23" t="n">
        <f aca="false">SUM(J27)</f>
        <v>0.14072</v>
      </c>
      <c r="K21" s="23" t="n">
        <f aca="false">SUM(K27)</f>
        <v>5.708116</v>
      </c>
      <c r="L21" s="23" t="n">
        <f aca="false">SUM(L27)</f>
        <v>1.176206</v>
      </c>
      <c r="M21" s="23" t="n">
        <f aca="false">SUM(M27)</f>
        <v>5.494486</v>
      </c>
      <c r="N21" s="24" t="n">
        <f aca="false">SUM(N27)</f>
        <v>2.220435</v>
      </c>
      <c r="O21" s="23" t="n">
        <f aca="false">SUM(O27)</f>
        <v>0.78182</v>
      </c>
      <c r="P21" s="23" t="n">
        <f aca="false">SUM(P27)</f>
        <v>0</v>
      </c>
      <c r="Q21" s="23" t="n">
        <f aca="false">SUM(Q26,Q33)</f>
        <v>6.444132</v>
      </c>
      <c r="R21" s="23" t="n">
        <f aca="false">IF(LEFT(C21,1)="J","нд",N(N21)-N(M21))</f>
        <v>-3.274051</v>
      </c>
      <c r="S21" s="23" t="n">
        <f aca="false">IF(R21="нд","нд",IF(N(K21)=0,0,(N(R21)/N(K21))*100))</f>
        <v>-57.3578217401328</v>
      </c>
      <c r="T21" s="25" t="s">
        <v>37</v>
      </c>
    </row>
    <row r="22" customFormat="false" ht="27.75" hidden="false" customHeight="true" outlineLevel="0" collapsed="false">
      <c r="A22" s="28" t="s">
        <v>44</v>
      </c>
      <c r="B22" s="27" t="s">
        <v>45</v>
      </c>
      <c r="C22" s="28" t="s">
        <v>36</v>
      </c>
      <c r="D22" s="23" t="s">
        <v>37</v>
      </c>
      <c r="E22" s="23" t="n">
        <f aca="false">E23</f>
        <v>5.715920554</v>
      </c>
      <c r="F22" s="23" t="s">
        <v>37</v>
      </c>
      <c r="G22" s="23" t="s">
        <v>37</v>
      </c>
      <c r="H22" s="23" t="n">
        <f aca="false">H23</f>
        <v>5.715920554</v>
      </c>
      <c r="I22" s="23" t="s">
        <v>37</v>
      </c>
      <c r="J22" s="23" t="n">
        <f aca="false">J23</f>
        <v>1.34887116</v>
      </c>
      <c r="K22" s="23" t="s">
        <v>37</v>
      </c>
      <c r="L22" s="23" t="n">
        <f aca="false">L23</f>
        <v>1.251049394</v>
      </c>
      <c r="M22" s="23" t="s">
        <v>37</v>
      </c>
      <c r="N22" s="24" t="n">
        <f aca="false">N23</f>
        <v>3.116</v>
      </c>
      <c r="O22" s="23" t="s">
        <v>37</v>
      </c>
      <c r="P22" s="23" t="n">
        <f aca="false">P23</f>
        <v>0</v>
      </c>
      <c r="Q22" s="23" t="str">
        <f aca="false">Q23</f>
        <v>нд</v>
      </c>
      <c r="R22" s="23" t="n">
        <f aca="false">IF(LEFT(C22,1)="J","нд",N(N22)-N(M22))</f>
        <v>3.116</v>
      </c>
      <c r="S22" s="23" t="n">
        <f aca="false">IF(R22="нд","нд",IF(N(K22)=0,0,(N(R22)/N(K22))*100))</f>
        <v>0</v>
      </c>
      <c r="T22" s="25" t="s">
        <v>37</v>
      </c>
    </row>
    <row r="23" customFormat="false" ht="39.75" hidden="false" customHeight="true" outlineLevel="0" collapsed="false">
      <c r="A23" s="28" t="s">
        <v>46</v>
      </c>
      <c r="B23" s="27" t="s">
        <v>47</v>
      </c>
      <c r="C23" s="28" t="s">
        <v>36</v>
      </c>
      <c r="D23" s="23" t="s">
        <v>37</v>
      </c>
      <c r="E23" s="23" t="n">
        <f aca="false">E24+E25</f>
        <v>5.715920554</v>
      </c>
      <c r="F23" s="23" t="s">
        <v>37</v>
      </c>
      <c r="G23" s="23" t="s">
        <v>37</v>
      </c>
      <c r="H23" s="23" t="n">
        <f aca="false">H24+H25</f>
        <v>5.715920554</v>
      </c>
      <c r="I23" s="23" t="s">
        <v>37</v>
      </c>
      <c r="J23" s="23" t="n">
        <f aca="false">J24+J25</f>
        <v>1.34887116</v>
      </c>
      <c r="K23" s="23" t="s">
        <v>37</v>
      </c>
      <c r="L23" s="23" t="n">
        <f aca="false">L24+L25</f>
        <v>1.251049394</v>
      </c>
      <c r="M23" s="23" t="s">
        <v>37</v>
      </c>
      <c r="N23" s="24" t="n">
        <f aca="false">N24+N25</f>
        <v>3.116</v>
      </c>
      <c r="O23" s="23" t="s">
        <v>37</v>
      </c>
      <c r="P23" s="23" t="n">
        <f aca="false">P24+P25</f>
        <v>0</v>
      </c>
      <c r="Q23" s="23" t="s">
        <v>37</v>
      </c>
      <c r="R23" s="23" t="n">
        <f aca="false">IF(LEFT(C23,1)="J","нд",N(N23)-N(M23))</f>
        <v>3.116</v>
      </c>
      <c r="S23" s="23" t="n">
        <f aca="false">IF(R23="нд","нд",IF(N(K23)=0,0,(N(R23)/N(K23))*100))</f>
        <v>0</v>
      </c>
      <c r="T23" s="25" t="s">
        <v>37</v>
      </c>
    </row>
    <row r="24" s="2" customFormat="true" ht="58.5" hidden="false" customHeight="true" outlineLevel="0" collapsed="false">
      <c r="A24" s="29" t="s">
        <v>48</v>
      </c>
      <c r="B24" s="30" t="s">
        <v>49</v>
      </c>
      <c r="C24" s="29" t="s">
        <v>36</v>
      </c>
      <c r="D24" s="24" t="s">
        <v>37</v>
      </c>
      <c r="E24" s="24" t="n">
        <f aca="false">H24</f>
        <v>5.019101144</v>
      </c>
      <c r="F24" s="24" t="s">
        <v>37</v>
      </c>
      <c r="G24" s="24" t="s">
        <v>37</v>
      </c>
      <c r="H24" s="24" t="n">
        <f aca="false">J24+L24+N24+P24</f>
        <v>5.019101144</v>
      </c>
      <c r="I24" s="24" t="s">
        <v>37</v>
      </c>
      <c r="J24" s="24" t="n">
        <v>1.34887116</v>
      </c>
      <c r="K24" s="24" t="s">
        <v>37</v>
      </c>
      <c r="L24" s="24" t="n">
        <v>0.770229984</v>
      </c>
      <c r="M24" s="24" t="s">
        <v>37</v>
      </c>
      <c r="N24" s="24" t="n">
        <v>2.9</v>
      </c>
      <c r="O24" s="24" t="s">
        <v>37</v>
      </c>
      <c r="P24" s="24" t="n">
        <v>0</v>
      </c>
      <c r="Q24" s="24" t="s">
        <v>37</v>
      </c>
      <c r="R24" s="24" t="n">
        <f aca="false">IF(LEFT(C24,1)="J","нд",N(N24)-N(M24))</f>
        <v>2.9</v>
      </c>
      <c r="S24" s="24" t="n">
        <f aca="false">IF(R24="нд","нд",IF(N(K24)=0,0,(N(R24)/N(K24))*100))</f>
        <v>0</v>
      </c>
      <c r="T24" s="31" t="s">
        <v>37</v>
      </c>
    </row>
    <row r="25" s="2" customFormat="true" ht="58.5" hidden="false" customHeight="true" outlineLevel="0" collapsed="false">
      <c r="A25" s="29" t="s">
        <v>50</v>
      </c>
      <c r="B25" s="30" t="s">
        <v>51</v>
      </c>
      <c r="C25" s="29" t="s">
        <v>36</v>
      </c>
      <c r="D25" s="24" t="s">
        <v>37</v>
      </c>
      <c r="E25" s="24" t="n">
        <f aca="false">H25</f>
        <v>0.69681941</v>
      </c>
      <c r="F25" s="24" t="s">
        <v>37</v>
      </c>
      <c r="G25" s="24" t="s">
        <v>37</v>
      </c>
      <c r="H25" s="24" t="n">
        <f aca="false">J25+L25+N25+P25</f>
        <v>0.69681941</v>
      </c>
      <c r="I25" s="24" t="s">
        <v>37</v>
      </c>
      <c r="J25" s="24" t="n">
        <v>0</v>
      </c>
      <c r="K25" s="24" t="s">
        <v>37</v>
      </c>
      <c r="L25" s="24" t="n">
        <v>0.48081941</v>
      </c>
      <c r="M25" s="24" t="s">
        <v>37</v>
      </c>
      <c r="N25" s="24" t="n">
        <v>0.216</v>
      </c>
      <c r="O25" s="24" t="s">
        <v>37</v>
      </c>
      <c r="P25" s="24" t="n">
        <v>0</v>
      </c>
      <c r="Q25" s="24" t="s">
        <v>37</v>
      </c>
      <c r="R25" s="24" t="n">
        <f aca="false">IF(LEFT(C25,1)="J","нд",N(N25)-N(M25))</f>
        <v>0.216</v>
      </c>
      <c r="S25" s="24" t="n">
        <f aca="false">IF(R25="нд","нд",IF(N(K25)=0,0,(N(R25)/N(K25))*100))</f>
        <v>0</v>
      </c>
      <c r="T25" s="31" t="s">
        <v>37</v>
      </c>
    </row>
    <row r="26" customFormat="false" ht="30.75" hidden="false" customHeight="true" outlineLevel="0" collapsed="false">
      <c r="A26" s="22" t="s">
        <v>52</v>
      </c>
      <c r="B26" s="32" t="s">
        <v>53</v>
      </c>
      <c r="C26" s="22" t="s">
        <v>36</v>
      </c>
      <c r="D26" s="33" t="n">
        <f aca="false">SUM(D27)</f>
        <v>13.518854</v>
      </c>
      <c r="E26" s="33" t="n">
        <f aca="false">SUM(E27)</f>
        <v>3.537361</v>
      </c>
      <c r="F26" s="33" t="n">
        <f aca="false">SUM(F27)</f>
        <v>9.981493</v>
      </c>
      <c r="G26" s="33" t="n">
        <f aca="false">SUM(G27)</f>
        <v>13.518478</v>
      </c>
      <c r="H26" s="33" t="n">
        <f aca="false">SUM(H27)</f>
        <v>3.537361</v>
      </c>
      <c r="I26" s="33" t="n">
        <f aca="false">SUM(I27)</f>
        <v>1.534056</v>
      </c>
      <c r="J26" s="33" t="n">
        <f aca="false">SUM(J27)</f>
        <v>0.14072</v>
      </c>
      <c r="K26" s="33" t="n">
        <f aca="false">SUM(K27)</f>
        <v>5.708116</v>
      </c>
      <c r="L26" s="33" t="n">
        <f aca="false">SUM(L27)</f>
        <v>1.176206</v>
      </c>
      <c r="M26" s="33" t="n">
        <f aca="false">SUM(M27)</f>
        <v>5.494486</v>
      </c>
      <c r="N26" s="34" t="n">
        <f aca="false">SUM(N27)</f>
        <v>2.220435</v>
      </c>
      <c r="O26" s="33" t="n">
        <f aca="false">SUM(O27)</f>
        <v>0.78182</v>
      </c>
      <c r="P26" s="33" t="n">
        <f aca="false">SUM(P27)</f>
        <v>0</v>
      </c>
      <c r="Q26" s="33" t="n">
        <f aca="false">SUM(Q27,Q133,Q492,Q518)</f>
        <v>4.224134</v>
      </c>
      <c r="R26" s="23" t="n">
        <f aca="false">IF(LEFT(C26,1)="J","нд",N(N26)-N(M26))</f>
        <v>-3.274051</v>
      </c>
      <c r="S26" s="33" t="n">
        <f aca="false">IF(R26="нд","нд",IF(N(K26)=0,0,(N(R26))/(N(K26))*100))</f>
        <v>-57.3578217401328</v>
      </c>
      <c r="T26" s="25" t="s">
        <v>37</v>
      </c>
    </row>
    <row r="27" customFormat="false" ht="30.75" hidden="false" customHeight="true" outlineLevel="0" collapsed="false">
      <c r="A27" s="20" t="s">
        <v>54</v>
      </c>
      <c r="B27" s="32" t="s">
        <v>55</v>
      </c>
      <c r="C27" s="22" t="s">
        <v>36</v>
      </c>
      <c r="D27" s="33" t="n">
        <f aca="false">SUM(D28,D33)</f>
        <v>13.518854</v>
      </c>
      <c r="E27" s="33" t="n">
        <f aca="false">SUM(E28,E33)</f>
        <v>3.537361</v>
      </c>
      <c r="F27" s="33" t="n">
        <f aca="false">SUM(F28,F33)</f>
        <v>9.981493</v>
      </c>
      <c r="G27" s="33" t="n">
        <f aca="false">SUM(G28,G33)</f>
        <v>13.518478</v>
      </c>
      <c r="H27" s="33" t="n">
        <f aca="false">SUM(H28,H33)</f>
        <v>3.537361</v>
      </c>
      <c r="I27" s="33" t="n">
        <f aca="false">SUM(I28,I33)</f>
        <v>1.534056</v>
      </c>
      <c r="J27" s="33" t="n">
        <f aca="false">SUM(J28,J33)</f>
        <v>0.14072</v>
      </c>
      <c r="K27" s="33" t="n">
        <f aca="false">SUM(K28,K33)</f>
        <v>5.708116</v>
      </c>
      <c r="L27" s="33" t="n">
        <f aca="false">SUM(L28,L33)</f>
        <v>1.176206</v>
      </c>
      <c r="M27" s="33" t="n">
        <f aca="false">SUM(M28,M33)</f>
        <v>5.494486</v>
      </c>
      <c r="N27" s="34" t="n">
        <f aca="false">SUM(N28,N33)</f>
        <v>2.220435</v>
      </c>
      <c r="O27" s="33" t="n">
        <f aca="false">SUM(O28,O33)</f>
        <v>0.78182</v>
      </c>
      <c r="P27" s="33" t="n">
        <f aca="false">SUM(P28,P33)</f>
        <v>0</v>
      </c>
      <c r="Q27" s="33" t="n">
        <f aca="false">SUM(Q28,Q44)</f>
        <v>4.224134</v>
      </c>
      <c r="R27" s="23" t="n">
        <f aca="false">IF(LEFT(C27,1)="J","нд",N(N27)-N(M27))</f>
        <v>-3.274051</v>
      </c>
      <c r="S27" s="33" t="n">
        <f aca="false">IF(R27="нд","нд",IF(N(K27)=0,0,(N(R27))/(N(K27))*100))</f>
        <v>-57.3578217401328</v>
      </c>
      <c r="T27" s="25" t="s">
        <v>37</v>
      </c>
    </row>
    <row r="28" customFormat="false" ht="30.75" hidden="false" customHeight="true" outlineLevel="0" collapsed="false">
      <c r="A28" s="20" t="s">
        <v>56</v>
      </c>
      <c r="B28" s="32" t="s">
        <v>57</v>
      </c>
      <c r="C28" s="22" t="s">
        <v>36</v>
      </c>
      <c r="D28" s="33" t="n">
        <f aca="false">SUM(D29:D32)</f>
        <v>6.30257</v>
      </c>
      <c r="E28" s="33" t="n">
        <f aca="false">SUM(E29:E32)</f>
        <v>1.039218</v>
      </c>
      <c r="F28" s="33" t="n">
        <f aca="false">SUM(F29:F32)</f>
        <v>5.263352</v>
      </c>
      <c r="G28" s="33" t="n">
        <f aca="false">SUM(G29:G32)</f>
        <v>6.30257</v>
      </c>
      <c r="H28" s="33" t="n">
        <f aca="false">SUM(H29:H32)</f>
        <v>1.039218</v>
      </c>
      <c r="I28" s="33" t="n">
        <f aca="false">SUM(I29:I32)</f>
        <v>0</v>
      </c>
      <c r="J28" s="33" t="n">
        <f aca="false">SUM(J29:J32)</f>
        <v>0</v>
      </c>
      <c r="K28" s="33" t="n">
        <f aca="false">SUM(K29:K32)</f>
        <v>3.2656</v>
      </c>
      <c r="L28" s="33" t="n">
        <f aca="false">SUM(L29:L32)</f>
        <v>0.39723</v>
      </c>
      <c r="M28" s="33" t="n">
        <f aca="false">SUM(M29:M32)</f>
        <v>3.03697</v>
      </c>
      <c r="N28" s="34" t="n">
        <f aca="false">SUM(N29:N32)</f>
        <v>0.641988</v>
      </c>
      <c r="O28" s="33" t="n">
        <f aca="false">SUM(O29:O32)</f>
        <v>0</v>
      </c>
      <c r="P28" s="33" t="n">
        <f aca="false">SUM(P29:P32)</f>
        <v>0</v>
      </c>
      <c r="Q28" s="33" t="n">
        <f aca="false">SUM(Q29:Q32)</f>
        <v>4.224134</v>
      </c>
      <c r="R28" s="23" t="n">
        <f aca="false">IF(LEFT(C28,1)="J","нд",N(N28)-N(M28))</f>
        <v>-2.394982</v>
      </c>
      <c r="S28" s="33" t="n">
        <f aca="false">IF(R28="нд","нд",IF(N(K28)=0,0,(N(R28))/(N(K28))*100))</f>
        <v>-73.3397231749143</v>
      </c>
      <c r="T28" s="25" t="s">
        <v>37</v>
      </c>
    </row>
    <row r="29" customFormat="false" ht="47.25" hidden="false" customHeight="true" outlineLevel="0" collapsed="false">
      <c r="A29" s="35" t="s">
        <v>58</v>
      </c>
      <c r="B29" s="36" t="s">
        <v>59</v>
      </c>
      <c r="C29" s="37" t="s">
        <v>60</v>
      </c>
      <c r="D29" s="14" t="n">
        <v>3.07724</v>
      </c>
      <c r="E29" s="14" t="n">
        <f aca="false">H29</f>
        <v>0</v>
      </c>
      <c r="F29" s="14" t="n">
        <f aca="false">D29-E29</f>
        <v>3.07724</v>
      </c>
      <c r="G29" s="14" t="n">
        <f aca="false">I29+K29+M29+O29</f>
        <v>3.07724</v>
      </c>
      <c r="H29" s="14" t="n">
        <f aca="false">J29+L29+N29+P29</f>
        <v>0</v>
      </c>
      <c r="I29" s="14" t="n">
        <v>0</v>
      </c>
      <c r="J29" s="14" t="n">
        <v>0</v>
      </c>
      <c r="K29" s="14" t="n">
        <v>3.07724</v>
      </c>
      <c r="L29" s="14" t="n">
        <v>0</v>
      </c>
      <c r="M29" s="14" t="n">
        <v>0</v>
      </c>
      <c r="N29" s="38" t="n">
        <v>0</v>
      </c>
      <c r="O29" s="14" t="n">
        <v>0</v>
      </c>
      <c r="P29" s="14" t="n">
        <v>0</v>
      </c>
      <c r="Q29" s="14" t="n">
        <f aca="false">F29-H29</f>
        <v>3.07724</v>
      </c>
      <c r="R29" s="24" t="n">
        <f aca="false">IF(LEFT(C29,1)="J","нд",N(N29)-N(M29))</f>
        <v>0</v>
      </c>
      <c r="S29" s="23" t="n">
        <f aca="false">IF(R29="нд","нд",IF(N(K29)=0,0,(N(R29)/N(K29))*100))</f>
        <v>0</v>
      </c>
      <c r="T29" s="14" t="s">
        <v>37</v>
      </c>
    </row>
    <row r="30" customFormat="false" ht="48.75" hidden="false" customHeight="true" outlineLevel="0" collapsed="false">
      <c r="A30" s="35" t="s">
        <v>61</v>
      </c>
      <c r="B30" s="36" t="s">
        <v>62</v>
      </c>
      <c r="C30" s="37" t="s">
        <v>63</v>
      </c>
      <c r="D30" s="14" t="n">
        <v>2.72413</v>
      </c>
      <c r="E30" s="14" t="n">
        <f aca="false">H30</f>
        <v>0</v>
      </c>
      <c r="F30" s="14" t="n">
        <f aca="false">D30-E30</f>
        <v>2.72413</v>
      </c>
      <c r="G30" s="14" t="n">
        <f aca="false">I30+K30+M30+O30</f>
        <v>2.72413</v>
      </c>
      <c r="H30" s="14" t="n">
        <f aca="false">J30+L30+N30+P30</f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2.72413</v>
      </c>
      <c r="N30" s="38" t="n">
        <v>0</v>
      </c>
      <c r="O30" s="14" t="n">
        <v>0</v>
      </c>
      <c r="P30" s="14" t="n">
        <v>0</v>
      </c>
      <c r="Q30" s="14" t="n">
        <f aca="false">F30-H30</f>
        <v>2.72413</v>
      </c>
      <c r="R30" s="24" t="n">
        <f aca="false">IF(LEFT(C30,1)="J","нд",N(N30)-N(M30))</f>
        <v>-2.72413</v>
      </c>
      <c r="S30" s="23" t="n">
        <f aca="false">IF(R30="нд","нд",IF(N(K30)=0,0,(N(R30)/N(K30))*100))</f>
        <v>0</v>
      </c>
      <c r="T30" s="14" t="s">
        <v>64</v>
      </c>
    </row>
    <row r="31" customFormat="false" ht="69" hidden="false" customHeight="true" outlineLevel="0" collapsed="false">
      <c r="A31" s="35" t="s">
        <v>65</v>
      </c>
      <c r="B31" s="36" t="s">
        <v>66</v>
      </c>
      <c r="C31" s="37" t="s">
        <v>67</v>
      </c>
      <c r="D31" s="14" t="n">
        <v>0.18836</v>
      </c>
      <c r="E31" s="14" t="n">
        <f aca="false">H31</f>
        <v>0.39723</v>
      </c>
      <c r="F31" s="14" t="n">
        <f aca="false">D31-E31</f>
        <v>-0.20887</v>
      </c>
      <c r="G31" s="14" t="n">
        <f aca="false">I31+K31+M31+O31</f>
        <v>0.18836</v>
      </c>
      <c r="H31" s="14" t="n">
        <f aca="false">J31+L31+N31+P31</f>
        <v>0.39723</v>
      </c>
      <c r="I31" s="14" t="n">
        <v>0</v>
      </c>
      <c r="J31" s="14" t="n">
        <v>0</v>
      </c>
      <c r="K31" s="14" t="n">
        <v>0.18836</v>
      </c>
      <c r="L31" s="14" t="n">
        <v>0.39723</v>
      </c>
      <c r="M31" s="14" t="n">
        <v>0</v>
      </c>
      <c r="N31" s="38" t="n">
        <v>0</v>
      </c>
      <c r="O31" s="14" t="n">
        <v>0</v>
      </c>
      <c r="P31" s="14" t="n">
        <v>0</v>
      </c>
      <c r="Q31" s="14" t="n">
        <f aca="false">F31-H31</f>
        <v>-0.6061</v>
      </c>
      <c r="R31" s="24" t="n">
        <f aca="false">IF(LEFT(C31,1)="J","нд",N(N31)-N(M31))</f>
        <v>0</v>
      </c>
      <c r="S31" s="23" t="n">
        <f aca="false">IF(R31="нд","нд",IF(N(K31)=0,0,(N(R31)/N(K31))*100))</f>
        <v>0</v>
      </c>
      <c r="T31" s="14" t="s">
        <v>68</v>
      </c>
    </row>
    <row r="32" customFormat="false" ht="55.5" hidden="false" customHeight="true" outlineLevel="0" collapsed="false">
      <c r="A32" s="35" t="s">
        <v>69</v>
      </c>
      <c r="B32" s="36" t="s">
        <v>70</v>
      </c>
      <c r="C32" s="37" t="s">
        <v>71</v>
      </c>
      <c r="D32" s="14" t="n">
        <v>0.31284</v>
      </c>
      <c r="E32" s="14" t="n">
        <f aca="false">H32</f>
        <v>0.641988</v>
      </c>
      <c r="F32" s="14" t="n">
        <f aca="false">D32-E32</f>
        <v>-0.329148</v>
      </c>
      <c r="G32" s="14" t="n">
        <f aca="false">I32+K32+M32+O32</f>
        <v>0.31284</v>
      </c>
      <c r="H32" s="14" t="n">
        <f aca="false">J32+L32+N32+P32</f>
        <v>0.641988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.31284</v>
      </c>
      <c r="N32" s="38" t="n">
        <v>0.641988</v>
      </c>
      <c r="O32" s="14" t="n">
        <v>0</v>
      </c>
      <c r="P32" s="14" t="n">
        <v>0</v>
      </c>
      <c r="Q32" s="14" t="n">
        <f aca="false">F32-H32</f>
        <v>-0.971136</v>
      </c>
      <c r="R32" s="24" t="n">
        <f aca="false">IF(LEFT(C32,1)="J","нд",N(N32)-N(M32))</f>
        <v>0.329148</v>
      </c>
      <c r="S32" s="23" t="n">
        <f aca="false">IF(R32="нд","нд",IF(N(K32)=0,0,(N(R32)/N(K32))*100))</f>
        <v>0</v>
      </c>
      <c r="T32" s="14" t="s">
        <v>68</v>
      </c>
    </row>
    <row r="33" customFormat="false" ht="55.5" hidden="false" customHeight="true" outlineLevel="0" collapsed="false">
      <c r="A33" s="22" t="s">
        <v>72</v>
      </c>
      <c r="B33" s="32" t="s">
        <v>73</v>
      </c>
      <c r="C33" s="22" t="s">
        <v>36</v>
      </c>
      <c r="D33" s="23" t="n">
        <f aca="false">SUM(D34,D35,D36)</f>
        <v>7.216284</v>
      </c>
      <c r="E33" s="24" t="n">
        <f aca="false">SUM(E34,E35,E36)</f>
        <v>2.498143</v>
      </c>
      <c r="F33" s="24" t="n">
        <f aca="false">SUM(F34,F35,F36)</f>
        <v>4.718141</v>
      </c>
      <c r="G33" s="24" t="n">
        <f aca="false">SUM(G34,G35,G36)</f>
        <v>7.215908</v>
      </c>
      <c r="H33" s="24" t="n">
        <f aca="false">SUM(H34,H35,H36)</f>
        <v>2.498143</v>
      </c>
      <c r="I33" s="24" t="n">
        <f aca="false">SUM(I34,I35,I36)</f>
        <v>1.534056</v>
      </c>
      <c r="J33" s="24" t="n">
        <f aca="false">SUM(J34,J35,J36)</f>
        <v>0.14072</v>
      </c>
      <c r="K33" s="24" t="n">
        <f aca="false">SUM(K34,K35,K36)</f>
        <v>2.442516</v>
      </c>
      <c r="L33" s="24" t="n">
        <f aca="false">SUM(L34,L35,L36)</f>
        <v>0.778976</v>
      </c>
      <c r="M33" s="24" t="n">
        <f aca="false">SUM(M34,M35,M36)</f>
        <v>2.457516</v>
      </c>
      <c r="N33" s="24" t="n">
        <f aca="false">SUM(N34,N35,N36)</f>
        <v>1.578447</v>
      </c>
      <c r="O33" s="24" t="n">
        <f aca="false">SUM(O34,O35,O36)</f>
        <v>0.78182</v>
      </c>
      <c r="P33" s="24" t="n">
        <f aca="false">SUM(P34,P35,P36)</f>
        <v>0</v>
      </c>
      <c r="Q33" s="24" t="n">
        <f aca="false">SUM(Q34,Q35,Q36)</f>
        <v>2.219998</v>
      </c>
      <c r="R33" s="24" t="n">
        <f aca="false">IF(LEFT(C33,1)="J","нд",N(N33)-N(M33))</f>
        <v>-0.879069</v>
      </c>
      <c r="S33" s="24" t="n">
        <f aca="false">IF(R33="нд","нд",IF(N(K33)=0,0,(N(R33)/N(K33))*100))</f>
        <v>-35.9903067165169</v>
      </c>
      <c r="T33" s="25" t="s">
        <v>37</v>
      </c>
    </row>
    <row r="34" customFormat="false" ht="55.5" hidden="false" customHeight="true" outlineLevel="0" collapsed="false">
      <c r="A34" s="22" t="s">
        <v>74</v>
      </c>
      <c r="B34" s="32" t="s">
        <v>75</v>
      </c>
      <c r="C34" s="22" t="s">
        <v>36</v>
      </c>
      <c r="D34" s="23" t="n">
        <f aca="false">SUM(D37:D39)</f>
        <v>5.682228</v>
      </c>
      <c r="E34" s="24" t="n">
        <f aca="false">SUM(E37:E39)</f>
        <v>2.498143</v>
      </c>
      <c r="F34" s="24" t="n">
        <f aca="false">SUM(F37:F39)</f>
        <v>3.184085</v>
      </c>
      <c r="G34" s="24" t="n">
        <f aca="false">SUM(G37:G39)</f>
        <v>5.681852</v>
      </c>
      <c r="H34" s="24" t="n">
        <f aca="false">SUM(H37:H39)</f>
        <v>2.498143</v>
      </c>
      <c r="I34" s="24" t="n">
        <f aca="false">SUM(I37:I39)</f>
        <v>0</v>
      </c>
      <c r="J34" s="24" t="n">
        <f aca="false">SUM(J37:J39)</f>
        <v>0.14072</v>
      </c>
      <c r="K34" s="24" t="n">
        <f aca="false">SUM(K37:K39)</f>
        <v>2.442516</v>
      </c>
      <c r="L34" s="24" t="n">
        <f aca="false">SUM(L37:L39)</f>
        <v>0.778976</v>
      </c>
      <c r="M34" s="24" t="n">
        <f aca="false">SUM(M37:M39)</f>
        <v>2.457516</v>
      </c>
      <c r="N34" s="24" t="n">
        <f aca="false">SUM(N37:N39)</f>
        <v>1.578447</v>
      </c>
      <c r="O34" s="24" t="n">
        <f aca="false">SUM(O37:O39)</f>
        <v>0.78182</v>
      </c>
      <c r="P34" s="24" t="n">
        <f aca="false">SUM(P37:P39)</f>
        <v>0</v>
      </c>
      <c r="Q34" s="24" t="n">
        <f aca="false">SUM(Q37:Q39)</f>
        <v>0.685942</v>
      </c>
      <c r="R34" s="23" t="n">
        <f aca="false">IF(LEFT(C34,1)="J","нд",N(N34)-N(M34))</f>
        <v>-0.879069</v>
      </c>
      <c r="S34" s="24" t="n">
        <f aca="false">IF(R34="нд","нд",IF(N(K34)=0,0,(N(R34)/N(K34))*100))</f>
        <v>-35.9903067165169</v>
      </c>
      <c r="T34" s="25" t="s">
        <v>37</v>
      </c>
    </row>
    <row r="35" customFormat="false" ht="55.5" hidden="false" customHeight="true" outlineLevel="0" collapsed="false">
      <c r="A35" s="35" t="s">
        <v>76</v>
      </c>
      <c r="B35" s="36" t="s">
        <v>77</v>
      </c>
      <c r="C35" s="37" t="s">
        <v>78</v>
      </c>
      <c r="D35" s="14" t="n">
        <v>0.628056</v>
      </c>
      <c r="E35" s="14" t="n">
        <f aca="false">H35</f>
        <v>0</v>
      </c>
      <c r="F35" s="14" t="n">
        <f aca="false">D35-E35</f>
        <v>0.628056</v>
      </c>
      <c r="G35" s="14" t="n">
        <f aca="false">I35+K35+M35+O35</f>
        <v>0.628056</v>
      </c>
      <c r="H35" s="14" t="n">
        <f aca="false">J35+L35+N35+P35</f>
        <v>0</v>
      </c>
      <c r="I35" s="14" t="n">
        <v>0.628056</v>
      </c>
      <c r="J35" s="14" t="n">
        <v>0</v>
      </c>
      <c r="K35" s="14" t="n">
        <v>0</v>
      </c>
      <c r="L35" s="14" t="n">
        <v>0</v>
      </c>
      <c r="M35" s="14" t="n">
        <v>0</v>
      </c>
      <c r="N35" s="38" t="n">
        <v>0</v>
      </c>
      <c r="O35" s="14" t="n">
        <v>0</v>
      </c>
      <c r="P35" s="14" t="n">
        <v>0</v>
      </c>
      <c r="Q35" s="14" t="n">
        <f aca="false">F35-H35</f>
        <v>0.628056</v>
      </c>
      <c r="R35" s="23" t="n">
        <f aca="false">IF(LEFT(C35,1)="J","нд",N(N35)-N(M35))</f>
        <v>0</v>
      </c>
      <c r="S35" s="23" t="n">
        <f aca="false">IF(R35="нд","нд",IF(N(K35)=0,0,(N(R35)/N(K35))*100))</f>
        <v>0</v>
      </c>
      <c r="T35" s="14" t="s">
        <v>79</v>
      </c>
    </row>
    <row r="36" customFormat="false" ht="55.5" hidden="false" customHeight="true" outlineLevel="0" collapsed="false">
      <c r="A36" s="35" t="s">
        <v>80</v>
      </c>
      <c r="B36" s="36" t="s">
        <v>81</v>
      </c>
      <c r="C36" s="37" t="s">
        <v>82</v>
      </c>
      <c r="D36" s="14" t="n">
        <v>0.906</v>
      </c>
      <c r="E36" s="14" t="n">
        <f aca="false">H36</f>
        <v>0</v>
      </c>
      <c r="F36" s="14" t="n">
        <f aca="false">D36-E36</f>
        <v>0.906</v>
      </c>
      <c r="G36" s="14" t="n">
        <f aca="false">I36+K36+M36+O36</f>
        <v>0.906</v>
      </c>
      <c r="H36" s="14" t="n">
        <f aca="false">J36+L36+N36+P36</f>
        <v>0</v>
      </c>
      <c r="I36" s="14" t="n">
        <v>0.906</v>
      </c>
      <c r="J36" s="14" t="n">
        <v>0</v>
      </c>
      <c r="K36" s="14" t="n">
        <v>0</v>
      </c>
      <c r="L36" s="14" t="n">
        <v>0</v>
      </c>
      <c r="M36" s="14" t="n">
        <v>0</v>
      </c>
      <c r="N36" s="38" t="n">
        <v>0</v>
      </c>
      <c r="O36" s="14" t="n">
        <v>0</v>
      </c>
      <c r="P36" s="14" t="n">
        <v>0</v>
      </c>
      <c r="Q36" s="14" t="n">
        <f aca="false">F36-H36</f>
        <v>0.906</v>
      </c>
      <c r="R36" s="23" t="n">
        <f aca="false">IF(LEFT(C36,1)="J","нд",N(N36)-N(M36))</f>
        <v>0</v>
      </c>
      <c r="S36" s="23" t="n">
        <f aca="false">IF(R36="нд","нд",IF(N(K36)=0,0,(N(R36)/N(K36))*100))</f>
        <v>0</v>
      </c>
      <c r="T36" s="14" t="s">
        <v>83</v>
      </c>
    </row>
    <row r="37" customFormat="false" ht="59.25" hidden="false" customHeight="true" outlineLevel="0" collapsed="false">
      <c r="A37" s="35" t="s">
        <v>84</v>
      </c>
      <c r="B37" s="36" t="s">
        <v>85</v>
      </c>
      <c r="C37" s="37" t="s">
        <v>86</v>
      </c>
      <c r="D37" s="14" t="n">
        <v>1.99638</v>
      </c>
      <c r="E37" s="14" t="n">
        <f aca="false">H37</f>
        <v>1.133454</v>
      </c>
      <c r="F37" s="14" t="n">
        <f aca="false">D37-E37</f>
        <v>0.862926</v>
      </c>
      <c r="G37" s="14" t="n">
        <f aca="false">I37+K37+M37+O37</f>
        <v>1.99638</v>
      </c>
      <c r="H37" s="14" t="n">
        <f aca="false">J37+L37+N37+P37</f>
        <v>1.133454</v>
      </c>
      <c r="I37" s="14" t="n">
        <v>0</v>
      </c>
      <c r="J37" s="14" t="n">
        <v>0.015</v>
      </c>
      <c r="K37" s="14" t="n">
        <v>0.785</v>
      </c>
      <c r="L37" s="14" t="n">
        <v>0.347556</v>
      </c>
      <c r="M37" s="14" t="n">
        <v>0.8</v>
      </c>
      <c r="N37" s="38" t="n">
        <v>0.770898</v>
      </c>
      <c r="O37" s="14" t="n">
        <v>0.41138</v>
      </c>
      <c r="P37" s="14" t="n">
        <v>0</v>
      </c>
      <c r="Q37" s="14" t="n">
        <f aca="false">F37-H37</f>
        <v>-0.270528</v>
      </c>
      <c r="R37" s="23" t="n">
        <f aca="false">IF(LEFT(C37,1)="J","нд",N(N37)-N(M37))</f>
        <v>-0.0291020000000001</v>
      </c>
      <c r="S37" s="23" t="n">
        <f aca="false">IF(R37="нд","нд",IF(N(K37)=0,0,(N(R37)/N(K37))*100))</f>
        <v>-3.70726114649682</v>
      </c>
      <c r="T37" s="14" t="s">
        <v>87</v>
      </c>
    </row>
    <row r="38" customFormat="false" ht="59.25" hidden="false" customHeight="true" outlineLevel="0" collapsed="false">
      <c r="A38" s="35" t="s">
        <v>88</v>
      </c>
      <c r="B38" s="36" t="s">
        <v>89</v>
      </c>
      <c r="C38" s="37" t="s">
        <v>90</v>
      </c>
      <c r="D38" s="14" t="n">
        <v>3.557376</v>
      </c>
      <c r="E38" s="14" t="n">
        <f aca="false">H38</f>
        <v>1.350769</v>
      </c>
      <c r="F38" s="14" t="n">
        <f aca="false">D38-E38</f>
        <v>2.206607</v>
      </c>
      <c r="G38" s="14" t="n">
        <f aca="false">I38+K38+M38+O38</f>
        <v>3.557</v>
      </c>
      <c r="H38" s="14" t="n">
        <f aca="false">J38+L38+N38+P38</f>
        <v>1.350769</v>
      </c>
      <c r="I38" s="14" t="n">
        <v>0</v>
      </c>
      <c r="J38" s="14" t="n">
        <v>0.119</v>
      </c>
      <c r="K38" s="14" t="n">
        <v>1.6</v>
      </c>
      <c r="L38" s="14" t="n">
        <v>0.42422</v>
      </c>
      <c r="M38" s="14" t="n">
        <v>1.6</v>
      </c>
      <c r="N38" s="38" t="n">
        <v>0.807549</v>
      </c>
      <c r="O38" s="14" t="n">
        <v>0.357</v>
      </c>
      <c r="P38" s="14" t="n">
        <v>0</v>
      </c>
      <c r="Q38" s="14" t="n">
        <f aca="false">F38-H38</f>
        <v>0.855838</v>
      </c>
      <c r="R38" s="23" t="n">
        <f aca="false">IF(LEFT(C38,1)="J","нд",N(N38)-N(M38))</f>
        <v>-0.792451</v>
      </c>
      <c r="S38" s="23" t="n">
        <f aca="false">IF(R38="нд","нд",IF(N(K38)=0,0,(N(R38)/N(K38))*100))</f>
        <v>-49.5281875</v>
      </c>
      <c r="T38" s="14" t="s">
        <v>91</v>
      </c>
    </row>
    <row r="39" customFormat="false" ht="59.25" hidden="false" customHeight="true" outlineLevel="0" collapsed="false">
      <c r="A39" s="35" t="s">
        <v>92</v>
      </c>
      <c r="B39" s="36" t="s">
        <v>93</v>
      </c>
      <c r="C39" s="37" t="s">
        <v>94</v>
      </c>
      <c r="D39" s="14" t="n">
        <v>0.128472</v>
      </c>
      <c r="E39" s="14" t="n">
        <f aca="false">H39</f>
        <v>0.01392</v>
      </c>
      <c r="F39" s="14" t="n">
        <f aca="false">D39-E39</f>
        <v>0.114552</v>
      </c>
      <c r="G39" s="14" t="n">
        <f aca="false">I39+K39+M39+O39</f>
        <v>0.128472</v>
      </c>
      <c r="H39" s="14" t="n">
        <f aca="false">J39+L39+N39+P39</f>
        <v>0.01392</v>
      </c>
      <c r="I39" s="14" t="n">
        <v>0</v>
      </c>
      <c r="J39" s="14" t="n">
        <v>0.00672</v>
      </c>
      <c r="K39" s="14" t="n">
        <v>0.057516</v>
      </c>
      <c r="L39" s="14" t="n">
        <v>0.0072</v>
      </c>
      <c r="M39" s="14" t="n">
        <v>0.057516</v>
      </c>
      <c r="N39" s="38" t="n">
        <v>0</v>
      </c>
      <c r="O39" s="14" t="n">
        <v>0.01344</v>
      </c>
      <c r="P39" s="14" t="n">
        <v>0</v>
      </c>
      <c r="Q39" s="14" t="n">
        <f aca="false">F39-H39</f>
        <v>0.100632</v>
      </c>
      <c r="R39" s="23" t="n">
        <f aca="false">IF(LEFT(C39,1)="J","нд",N(N39)-N(M39))</f>
        <v>-0.057516</v>
      </c>
      <c r="S39" s="23" t="n">
        <f aca="false">IF(R39="нд","нд",IF(N(K39)=0,0,(N(R39)/N(K39))*100))</f>
        <v>-100</v>
      </c>
      <c r="T39" s="14" t="s">
        <v>91</v>
      </c>
    </row>
  </sheetData>
  <mergeCells count="28">
    <mergeCell ref="A1:T1"/>
    <mergeCell ref="R2:T2"/>
    <mergeCell ref="A3:T3"/>
    <mergeCell ref="G4:H4"/>
    <mergeCell ref="I4:J4"/>
    <mergeCell ref="K4:L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conditionalFormatting sqref="A26:B26 A27:A28">
    <cfRule type="expression" priority="2" aboveAverage="0" equalAverage="0" bottom="0" percent="0" rank="0" text="" dxfId="0">
      <formula>OR($B26="Энергосбережение и повышение энергетической эффективности",$B26="Создание систем противоаварийной и режимной автоматики",$B26="Создание систем телемеханики  и связи",$B26="Установка устройств регулирования напряжения и компенсации реактивной мощности",$B26="Прочие ТПиР",$B26="Оборудование, не входящее в сметы строек, в.т.ч.:",$B26="Переустройство",$B26="Прочее новое строительство")</formula>
    </cfRule>
    <cfRule type="expression" priority="3" aboveAverage="0" equalAverage="0" bottom="0" percent="0" rank="0" text="" dxfId="1">
      <formula>OR($B26="Техническое перевооружение и реконструкция",$B26="Новое строительство",$B26="Технологическое присоединение",$B26="Приобретение электросетевых активов, земельных участков и пр. объектов")</formula>
    </cfRule>
  </conditionalFormatting>
  <conditionalFormatting sqref="C26">
    <cfRule type="expression" priority="4" aboveAverage="0" equalAverage="0" bottom="0" percent="0" rank="0" text="" dxfId="2">
      <formula>OR($B26="Энергосбережение и повышение энергетической эффективности",$B26="Создание систем противоаварийной и режимной автоматики",$B26="Создание систем телемеханики  и связи",$B26="Установка устройств регулирования напряжения и компенсации реактивной мощности",$B26="Прочие ТПиР",$B26="Оборудование, не входящее в сметы строек, в.т.ч.:",$B26="Переустройство",$B26="Прочее новое строительство")</formula>
    </cfRule>
    <cfRule type="expression" priority="5" aboveAverage="0" equalAverage="0" bottom="0" percent="0" rank="0" text="" dxfId="3">
      <formula>OR($B26="Техническое перевооружение и реконструкция",$B26="Новое строительство",$B26="Технологическое присоединение",$B26="Приобретение электросетевых активов, земельных участков и пр. объектов")</formula>
    </cfRule>
  </conditionalFormatting>
  <conditionalFormatting sqref="B27:B28">
    <cfRule type="expression" priority="6" aboveAverage="0" equalAverage="0" bottom="0" percent="0" rank="0" text="" dxfId="4">
      <formula>OR($B27="Энергосбережение и повышение энергетической эффективности",$B27="Создание систем противоаварийной и режимной автоматики",$B27="Создание систем телемеханики  и связи",$B27="Установка устройств регулирования напряжения и компенсации реактивной мощности",$B27="Прочие ТПиР",$B27="Оборудование, не входящее в сметы строек, в.т.ч.:",$B27="Переустройство",$B27="Прочее новое строительство")</formula>
    </cfRule>
    <cfRule type="expression" priority="7" aboveAverage="0" equalAverage="0" bottom="0" percent="0" rank="0" text="" dxfId="5">
      <formula>OR($B27="Техническое перевооружение и реконструкция",$B27="Новое строительство",$B27="Технологическое присоединение",$B27="Приобретение электросетевых активов, земельных участков и пр. объектов")</formula>
    </cfRule>
  </conditionalFormatting>
  <conditionalFormatting sqref="C27:C28">
    <cfRule type="expression" priority="8" aboveAverage="0" equalAverage="0" bottom="0" percent="0" rank="0" text="" dxfId="6">
      <formula>OR($B27="Энергосбережение и повышение энергетической эффективности",$B27="Создание систем противоаварийной и режимной автоматики",$B27="Создание систем телемеханики  и связи",$B27="Установка устройств регулирования напряжения и компенсации реактивной мощности",$B27="Прочие ТПиР",$B27="Оборудование, не входящее в сметы строек, в.т.ч.:",$B27="Переустройство",$B27="Прочее новое строительство")</formula>
    </cfRule>
    <cfRule type="expression" priority="9" aboveAverage="0" equalAverage="0" bottom="0" percent="0" rank="0" text="" dxfId="7">
      <formula>OR($B27="Техническое перевооружение и реконструкция",$B27="Новое строительство",$B27="Технологическое присоединение",$B27="Приобретение электросетевых активов, земельных участков и пр. объектов"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9-04-24T05:29:35Z</cp:lastPrinted>
  <dcterms:modified xsi:type="dcterms:W3CDTF">2023-10-27T08:51:10Z</dcterms:modified>
  <cp:revision>0</cp:revision>
  <dc:subject/>
  <dc:title/>
</cp:coreProperties>
</file>